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71780"/>
        <c:axId val="12584752"/>
      </c:scatterChart>
      <c:valAx>
        <c:axId val="75371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752"/>
        <c:crossBetween val="midCat"/>
      </c:valAx>
      <c:valAx>
        <c:axId val="12584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42072"/>
        <c:axId val="15207443"/>
      </c:scatterChart>
      <c:valAx>
        <c:axId val="454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43"/>
        <c:crossesAt val="0"/>
        <c:crossBetween val="midCat"/>
      </c:valAx>
      <c:valAx>
        <c:axId val="152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