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912867"/>
        <c:axId val="82628797"/>
      </c:scatterChart>
      <c:valAx>
        <c:axId val="699128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797"/>
        <c:crossBetween val="midCat"/>
      </c:valAx>
      <c:valAx>
        <c:axId val="826287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8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32500"/>
        <c:axId val="14977897"/>
      </c:scatterChart>
      <c:valAx>
        <c:axId val="1153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897"/>
        <c:crossesAt val="0"/>
        <c:crossBetween val="midCat"/>
      </c:valAx>
      <c:valAx>
        <c:axId val="1497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