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95233"/>
        <c:axId val="34611896"/>
      </c:scatterChart>
      <c:valAx>
        <c:axId val="3529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896"/>
        <c:crossesAt val="0"/>
        <c:crossBetween val="midCat"/>
      </c:valAx>
      <c:valAx>
        <c:axId val="34611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12820"/>
        <c:axId val="94594121"/>
      </c:scatterChart>
      <c:valAx>
        <c:axId val="3271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21"/>
        <c:crossesAt val="0"/>
        <c:crossBetween val="midCat"/>
      </c:valAx>
      <c:valAx>
        <c:axId val="94594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19756"/>
        <c:axId val="35789974"/>
      </c:scatterChart>
      <c:valAx>
        <c:axId val="97119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74"/>
        <c:crossesAt val="0"/>
        <c:crossBetween val="midCat"/>
        <c:majorUnit val="10"/>
      </c:valAx>
      <c:valAx>
        <c:axId val="35789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82858"/>
        <c:axId val="80683348"/>
      </c:scatterChart>
      <c:valAx>
        <c:axId val="78682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348"/>
        <c:crossesAt val="0"/>
        <c:crossBetween val="midCat"/>
      </c:valAx>
      <c:valAx>
        <c:axId val="80683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14246"/>
        <c:axId val="61829540"/>
      </c:scatterChart>
      <c:valAx>
        <c:axId val="68514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540"/>
        <c:crossesAt val="0"/>
        <c:crossBetween val="midCat"/>
      </c:valAx>
      <c:valAx>
        <c:axId val="61829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