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36682"/>
        <c:axId val="51092917"/>
      </c:scatterChart>
      <c:valAx>
        <c:axId val="947366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917"/>
        <c:crossBetween val="midCat"/>
      </c:valAx>
      <c:valAx>
        <c:axId val="51092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6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1539"/>
        <c:axId val="17299893"/>
      </c:scatterChart>
      <c:valAx>
        <c:axId val="681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893"/>
        <c:crossesAt val="0"/>
        <c:crossBetween val="midCat"/>
      </c:valAx>
      <c:valAx>
        <c:axId val="1729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