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31010"/>
        <c:axId val="44022943"/>
      </c:barChart>
      <c:catAx>
        <c:axId val="59731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22943"/>
        <c:auto val="1"/>
        <c:lblAlgn val="ctr"/>
        <c:lblOffset val="100"/>
        <c:noMultiLvlLbl val="0"/>
      </c:catAx>
      <c:valAx>
        <c:axId val="44022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310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05482"/>
        <c:axId val="32754898"/>
      </c:scatterChart>
      <c:valAx>
        <c:axId val="6680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898"/>
        <c:crossesAt val="0"/>
        <c:crossBetween val="midCat"/>
      </c:valAx>
      <c:valAx>
        <c:axId val="327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