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7047"/>
        <c:axId val="25013470"/>
      </c:scatterChart>
      <c:valAx>
        <c:axId val="6977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70"/>
        <c:crossBetween val="midCat"/>
      </c:valAx>
      <c:valAx>
        <c:axId val="25013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17755"/>
        <c:axId val="75960554"/>
      </c:scatterChart>
      <c:valAx>
        <c:axId val="6321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54"/>
        <c:crossesAt val="0"/>
        <c:crossBetween val="midCat"/>
      </c:valAx>
      <c:valAx>
        <c:axId val="759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