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23781"/>
        <c:axId val="80320880"/>
      </c:barChart>
      <c:catAx>
        <c:axId val="8692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0880"/>
        <c:crossesAt val="0"/>
        <c:auto val="1"/>
        <c:lblAlgn val="ctr"/>
        <c:lblOffset val="100"/>
        <c:noMultiLvlLbl val="0"/>
      </c:catAx>
      <c:valAx>
        <c:axId val="803208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3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729541"/>
        <c:axId val="72013180"/>
      </c:barChart>
      <c:catAx>
        <c:axId val="5872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3180"/>
        <c:crossesAt val="0"/>
        <c:auto val="1"/>
        <c:lblAlgn val="ctr"/>
        <c:lblOffset val="100"/>
        <c:noMultiLvlLbl val="0"/>
      </c:catAx>
      <c:valAx>
        <c:axId val="72013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9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43885"/>
        <c:axId val="47344169"/>
      </c:barChart>
      <c:catAx>
        <c:axId val="1024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4169"/>
        <c:crossesAt val="0"/>
        <c:auto val="1"/>
        <c:lblAlgn val="ctr"/>
        <c:lblOffset val="100"/>
        <c:noMultiLvlLbl val="0"/>
      </c:catAx>
      <c:valAx>
        <c:axId val="47344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3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191402"/>
        <c:axId val="17035586"/>
      </c:barChart>
      <c:catAx>
        <c:axId val="2319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5586"/>
        <c:crossesAt val="0"/>
        <c:auto val="1"/>
        <c:lblAlgn val="ctr"/>
        <c:lblOffset val="100"/>
        <c:noMultiLvlLbl val="0"/>
      </c:catAx>
      <c:valAx>
        <c:axId val="17035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1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11277"/>
        <c:axId val="33273564"/>
      </c:barChart>
      <c:catAx>
        <c:axId val="7151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3564"/>
        <c:crossesAt val="0"/>
        <c:auto val="1"/>
        <c:lblAlgn val="ctr"/>
        <c:lblOffset val="100"/>
        <c:noMultiLvlLbl val="0"/>
      </c:catAx>
      <c:valAx>
        <c:axId val="332735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1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4011"/>
        <c:axId val="47899651"/>
      </c:barChart>
      <c:catAx>
        <c:axId val="295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9651"/>
        <c:crossesAt val="0"/>
        <c:auto val="1"/>
        <c:lblAlgn val="ctr"/>
        <c:lblOffset val="100"/>
        <c:noMultiLvlLbl val="0"/>
      </c:catAx>
      <c:valAx>
        <c:axId val="47899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474533"/>
        <c:axId val="12531692"/>
      </c:barChart>
      <c:catAx>
        <c:axId val="31474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531692"/>
        <c:crossesAt val="0"/>
        <c:auto val="1"/>
        <c:lblAlgn val="ctr"/>
        <c:lblOffset val="100"/>
        <c:noMultiLvlLbl val="0"/>
      </c:catAx>
      <c:valAx>
        <c:axId val="12531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4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