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608980"/>
        <c:axId val="67050431"/>
      </c:barChart>
      <c:catAx>
        <c:axId val="1260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50431"/>
        <c:crossesAt val="0"/>
        <c:auto val="1"/>
        <c:lblAlgn val="ctr"/>
        <c:lblOffset val="100"/>
        <c:noMultiLvlLbl val="0"/>
      </c:catAx>
      <c:valAx>
        <c:axId val="670504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08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304119"/>
        <c:axId val="47069429"/>
      </c:barChart>
      <c:catAx>
        <c:axId val="2030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69429"/>
        <c:crossesAt val="0"/>
        <c:auto val="1"/>
        <c:lblAlgn val="ctr"/>
        <c:lblOffset val="100"/>
        <c:noMultiLvlLbl val="0"/>
      </c:catAx>
      <c:valAx>
        <c:axId val="47069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04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955484"/>
        <c:axId val="51133008"/>
      </c:barChart>
      <c:catAx>
        <c:axId val="3795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33008"/>
        <c:crossesAt val="0"/>
        <c:auto val="1"/>
        <c:lblAlgn val="ctr"/>
        <c:lblOffset val="100"/>
        <c:noMultiLvlLbl val="0"/>
      </c:catAx>
      <c:valAx>
        <c:axId val="51133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55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508293"/>
        <c:axId val="23210804"/>
      </c:barChart>
      <c:catAx>
        <c:axId val="7450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10804"/>
        <c:crossesAt val="0"/>
        <c:auto val="1"/>
        <c:lblAlgn val="ctr"/>
        <c:lblOffset val="100"/>
        <c:noMultiLvlLbl val="0"/>
      </c:catAx>
      <c:valAx>
        <c:axId val="232108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08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270097"/>
        <c:axId val="22198976"/>
      </c:barChart>
      <c:catAx>
        <c:axId val="7127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98976"/>
        <c:crossesAt val="0"/>
        <c:auto val="1"/>
        <c:lblAlgn val="ctr"/>
        <c:lblOffset val="100"/>
        <c:noMultiLvlLbl val="0"/>
      </c:catAx>
      <c:valAx>
        <c:axId val="221989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70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021206"/>
        <c:axId val="89935779"/>
      </c:barChart>
      <c:catAx>
        <c:axId val="9602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35779"/>
        <c:crossesAt val="0"/>
        <c:auto val="1"/>
        <c:lblAlgn val="ctr"/>
        <c:lblOffset val="100"/>
        <c:noMultiLvlLbl val="0"/>
      </c:catAx>
      <c:valAx>
        <c:axId val="899357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21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889703"/>
        <c:axId val="38334889"/>
      </c:barChart>
      <c:catAx>
        <c:axId val="358897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334889"/>
        <c:crossesAt val="0"/>
        <c:auto val="1"/>
        <c:lblAlgn val="ctr"/>
        <c:lblOffset val="100"/>
        <c:noMultiLvlLbl val="0"/>
      </c:catAx>
      <c:valAx>
        <c:axId val="383348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897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