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063514"/>
        <c:axId val="32457454"/>
      </c:barChart>
      <c:catAx>
        <c:axId val="16063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7454"/>
        <c:crossesAt val="0"/>
        <c:auto val="1"/>
        <c:lblAlgn val="ctr"/>
        <c:lblOffset val="100"/>
        <c:noMultiLvlLbl val="0"/>
      </c:catAx>
      <c:valAx>
        <c:axId val="3245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3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756964"/>
        <c:axId val="40238697"/>
      </c:barChart>
      <c:catAx>
        <c:axId val="34756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8697"/>
        <c:crossesAt val="0"/>
        <c:auto val="1"/>
        <c:lblAlgn val="ctr"/>
        <c:lblOffset val="100"/>
        <c:noMultiLvlLbl val="0"/>
      </c:catAx>
      <c:valAx>
        <c:axId val="4023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6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