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7607402"/>
        <c:axId val="42809537"/>
      </c:scatterChart>
      <c:valAx>
        <c:axId val="27607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9537"/>
        <c:crossesAt val="0"/>
        <c:crossBetween val="midCat"/>
      </c:valAx>
      <c:valAx>
        <c:axId val="4280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7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2701565"/>
        <c:axId val="37414843"/>
      </c:barChart>
      <c:catAx>
        <c:axId val="12701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4843"/>
        <c:crossesAt val="0"/>
        <c:auto val="1"/>
        <c:lblAlgn val="ctr"/>
        <c:lblOffset val="100"/>
        <c:noMultiLvlLbl val="0"/>
      </c:catAx>
      <c:valAx>
        <c:axId val="3741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1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789659"/>
        <c:axId val="75723256"/>
      </c:barChart>
      <c:catAx>
        <c:axId val="20789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3256"/>
        <c:crossesAt val="0"/>
        <c:auto val="1"/>
        <c:lblAlgn val="ctr"/>
        <c:lblOffset val="100"/>
        <c:noMultiLvlLbl val="0"/>
      </c:catAx>
      <c:valAx>
        <c:axId val="7572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9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715395"/>
        <c:axId val="69577704"/>
      </c:barChart>
      <c:catAx>
        <c:axId val="81715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7704"/>
        <c:crossesAt val="0"/>
        <c:auto val="1"/>
        <c:lblAlgn val="ctr"/>
        <c:lblOffset val="100"/>
        <c:noMultiLvlLbl val="0"/>
      </c:catAx>
      <c:valAx>
        <c:axId val="6957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5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6742110"/>
        <c:axId val="54613897"/>
      </c:areaChart>
      <c:catAx>
        <c:axId val="86742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3897"/>
        <c:crossesAt val="0"/>
        <c:auto val="1"/>
        <c:lblAlgn val="ctr"/>
        <c:lblOffset val="100"/>
        <c:noMultiLvlLbl val="0"/>
      </c:catAx>
      <c:valAx>
        <c:axId val="5461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2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1156478"/>
        <c:axId val="99859719"/>
      </c:areaChart>
      <c:catAx>
        <c:axId val="11156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9719"/>
        <c:crossesAt val="0"/>
        <c:auto val="1"/>
        <c:lblAlgn val="ctr"/>
        <c:lblOffset val="100"/>
        <c:noMultiLvlLbl val="0"/>
      </c:catAx>
      <c:valAx>
        <c:axId val="9985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6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4612025"/>
        <c:axId val="57387089"/>
      </c:areaChart>
      <c:catAx>
        <c:axId val="84612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7089"/>
        <c:crossesAt val="0"/>
        <c:auto val="1"/>
        <c:lblAlgn val="ctr"/>
        <c:lblOffset val="100"/>
        <c:noMultiLvlLbl val="0"/>
      </c:catAx>
      <c:valAx>
        <c:axId val="5738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2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05455"/>
        <c:axId val="21335973"/>
      </c:lineChart>
      <c:catAx>
        <c:axId val="19405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5973"/>
        <c:crossesAt val="0"/>
        <c:auto val="1"/>
        <c:lblAlgn val="ctr"/>
        <c:lblOffset val="100"/>
        <c:noMultiLvlLbl val="0"/>
      </c:catAx>
      <c:valAx>
        <c:axId val="2133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5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80210"/>
        <c:axId val="93414156"/>
      </c:lineChart>
      <c:catAx>
        <c:axId val="81980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4156"/>
        <c:crossesAt val="0"/>
        <c:auto val="1"/>
        <c:lblAlgn val="ctr"/>
        <c:lblOffset val="100"/>
        <c:noMultiLvlLbl val="0"/>
      </c:catAx>
      <c:valAx>
        <c:axId val="9341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0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54172"/>
        <c:axId val="744235"/>
      </c:lineChart>
      <c:catAx>
        <c:axId val="23954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35"/>
        <c:crossesAt val="0"/>
        <c:auto val="1"/>
        <c:lblAlgn val="ctr"/>
        <c:lblOffset val="100"/>
        <c:noMultiLvlLbl val="0"/>
      </c:catAx>
      <c:valAx>
        <c:axId val="74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4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2821345"/>
        <c:axId val="63314347"/>
      </c:scatterChart>
      <c:valAx>
        <c:axId val="1282134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4347"/>
        <c:crossesAt val="0"/>
        <c:crossBetween val="midCat"/>
      </c:valAx>
      <c:valAx>
        <c:axId val="6331434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13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730507"/>
        <c:axId val="61746365"/>
      </c:radarChart>
      <c:catAx>
        <c:axId val="137305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6365"/>
        <c:crossesAt val="0"/>
        <c:auto val="1"/>
        <c:lblAlgn val="ctr"/>
        <c:lblOffset val="100"/>
        <c:noMultiLvlLbl val="0"/>
      </c:catAx>
      <c:valAx>
        <c:axId val="617463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05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8476922"/>
        <c:axId val="24771095"/>
      </c:radarChart>
      <c:catAx>
        <c:axId val="484769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1095"/>
        <c:crossesAt val="0"/>
        <c:auto val="1"/>
        <c:lblAlgn val="ctr"/>
        <c:lblOffset val="100"/>
        <c:noMultiLvlLbl val="0"/>
      </c:catAx>
      <c:valAx>
        <c:axId val="247710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69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704803"/>
        <c:axId val="57209317"/>
      </c:radarChart>
      <c:catAx>
        <c:axId val="847048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9317"/>
        <c:crossesAt val="0"/>
        <c:auto val="1"/>
        <c:lblAlgn val="ctr"/>
        <c:lblOffset val="100"/>
        <c:noMultiLvlLbl val="0"/>
      </c:catAx>
      <c:valAx>
        <c:axId val="572093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48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60294"/>
        <c:axId val="96694914"/>
      </c:lineChart>
      <c:catAx>
        <c:axId val="95960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4914"/>
        <c:crossesAt val="0"/>
        <c:auto val="1"/>
        <c:lblAlgn val="ctr"/>
        <c:lblOffset val="100"/>
        <c:noMultiLvlLbl val="0"/>
      </c:catAx>
      <c:valAx>
        <c:axId val="966949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02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873399"/>
        <c:axId val="98649087"/>
      </c:bubbleChart>
      <c:valAx>
        <c:axId val="60873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9087"/>
        <c:crossesAt val="0"/>
        <c:crossBetween val="midCat"/>
      </c:valAx>
      <c:valAx>
        <c:axId val="9864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3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1827"/>
        <c:axId val="89747935"/>
      </c:lineChart>
      <c:catAx>
        <c:axId val="3071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7935"/>
        <c:crossesAt val="0"/>
        <c:auto val="1"/>
        <c:lblAlgn val="ctr"/>
        <c:lblOffset val="100"/>
        <c:noMultiLvlLbl val="0"/>
      </c:catAx>
      <c:valAx>
        <c:axId val="897479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8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24859"/>
        <c:axId val="54529848"/>
      </c:lineChart>
      <c:catAx>
        <c:axId val="69924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9848"/>
        <c:crossesAt val="0"/>
        <c:auto val="1"/>
        <c:lblAlgn val="ctr"/>
        <c:lblOffset val="100"/>
        <c:noMultiLvlLbl val="0"/>
      </c:catAx>
      <c:valAx>
        <c:axId val="545298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48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90071"/>
        <c:axId val="26007149"/>
      </c:lineChart>
      <c:catAx>
        <c:axId val="89290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7149"/>
        <c:crossesAt val="0"/>
        <c:auto val="1"/>
        <c:lblAlgn val="ctr"/>
        <c:lblOffset val="100"/>
        <c:noMultiLvlLbl val="0"/>
      </c:catAx>
      <c:valAx>
        <c:axId val="2600714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007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27220"/>
        <c:axId val="87955324"/>
      </c:lineChart>
      <c:catAx>
        <c:axId val="61627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5324"/>
        <c:crossesAt val="0"/>
        <c:auto val="1"/>
        <c:lblAlgn val="ctr"/>
        <c:lblOffset val="100"/>
        <c:noMultiLvlLbl val="0"/>
      </c:catAx>
      <c:valAx>
        <c:axId val="879553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72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54749"/>
        <c:axId val="47012757"/>
      </c:lineChart>
      <c:catAx>
        <c:axId val="92054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2757"/>
        <c:crossesAt val="0"/>
        <c:auto val="1"/>
        <c:lblAlgn val="ctr"/>
        <c:lblOffset val="100"/>
        <c:noMultiLvlLbl val="0"/>
      </c:catAx>
      <c:valAx>
        <c:axId val="470127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474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70688"/>
        <c:axId val="29143239"/>
      </c:lineChart>
      <c:catAx>
        <c:axId val="71470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3239"/>
        <c:crossesAt val="0"/>
        <c:auto val="1"/>
        <c:lblAlgn val="ctr"/>
        <c:lblOffset val="100"/>
        <c:noMultiLvlLbl val="0"/>
      </c:catAx>
      <c:valAx>
        <c:axId val="291432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06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09407"/>
        <c:axId val="41532444"/>
      </c:lineChart>
      <c:catAx>
        <c:axId val="94609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2444"/>
        <c:crossesAt val="0"/>
        <c:auto val="1"/>
        <c:lblAlgn val="ctr"/>
        <c:lblOffset val="100"/>
        <c:noMultiLvlLbl val="0"/>
      </c:catAx>
      <c:valAx>
        <c:axId val="415324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940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68475"/>
        <c:axId val="25652617"/>
      </c:lineChart>
      <c:catAx>
        <c:axId val="21868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2617"/>
        <c:crossesAt val="0"/>
        <c:auto val="1"/>
        <c:lblAlgn val="ctr"/>
        <c:lblOffset val="100"/>
        <c:noMultiLvlLbl val="0"/>
      </c:catAx>
      <c:valAx>
        <c:axId val="256526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847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057931"/>
        <c:axId val="60908629"/>
      </c:barChart>
      <c:catAx>
        <c:axId val="82057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8629"/>
        <c:auto val="1"/>
        <c:lblAlgn val="ctr"/>
        <c:lblOffset val="100"/>
        <c:noMultiLvlLbl val="0"/>
      </c:catAx>
      <c:valAx>
        <c:axId val="609086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79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971519"/>
        <c:axId val="82864546"/>
      </c:bubbleChart>
      <c:valAx>
        <c:axId val="12971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4546"/>
        <c:crossesAt val="0"/>
        <c:crossBetween val="midCat"/>
      </c:valAx>
      <c:valAx>
        <c:axId val="8286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1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286175"/>
        <c:axId val="96660250"/>
      </c:areaChart>
      <c:catAx>
        <c:axId val="828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0250"/>
        <c:auto val="1"/>
        <c:lblAlgn val="ctr"/>
        <c:lblOffset val="100"/>
        <c:noMultiLvlLbl val="0"/>
      </c:catAx>
      <c:valAx>
        <c:axId val="966602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1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0941762"/>
        <c:axId val="85314944"/>
      </c:radarChart>
      <c:catAx>
        <c:axId val="9094176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314944"/>
        <c:auto val="1"/>
        <c:lblAlgn val="ctr"/>
        <c:lblOffset val="100"/>
        <c:noMultiLvlLbl val="0"/>
      </c:catAx>
      <c:valAx>
        <c:axId val="853149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17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35014"/>
        <c:axId val="99420300"/>
      </c:lineChart>
      <c:catAx>
        <c:axId val="31035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0300"/>
        <c:auto val="1"/>
        <c:lblAlgn val="ctr"/>
        <c:lblOffset val="100"/>
        <c:noMultiLvlLbl val="0"/>
      </c:catAx>
      <c:valAx>
        <c:axId val="994203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50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8973961"/>
        <c:axId val="42784696"/>
      </c:bubbleChart>
      <c:valAx>
        <c:axId val="88973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4696"/>
        <c:crossesAt val="0"/>
        <c:crossBetween val="midCat"/>
      </c:valAx>
      <c:valAx>
        <c:axId val="4278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3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1952329"/>
        <c:axId val="45508312"/>
      </c:scatterChart>
      <c:valAx>
        <c:axId val="31952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8312"/>
        <c:crossesAt val="0"/>
        <c:crossBetween val="midCat"/>
      </c:valAx>
      <c:valAx>
        <c:axId val="455083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23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91798"/>
        <c:axId val="72765610"/>
      </c:lineChart>
      <c:catAx>
        <c:axId val="68591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5610"/>
        <c:crossesAt val="0"/>
        <c:auto val="1"/>
        <c:lblAlgn val="ctr"/>
        <c:lblOffset val="100"/>
        <c:noMultiLvlLbl val="0"/>
      </c:catAx>
      <c:valAx>
        <c:axId val="727656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17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0702765"/>
        <c:axId val="9442344"/>
      </c:barChart>
      <c:catAx>
        <c:axId val="90702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344"/>
        <c:crossesAt val="0"/>
        <c:auto val="1"/>
        <c:lblAlgn val="ctr"/>
        <c:lblOffset val="100"/>
        <c:noMultiLvlLbl val="0"/>
      </c:catAx>
      <c:valAx>
        <c:axId val="94423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27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6476454"/>
        <c:axId val="53826096"/>
      </c:areaChart>
      <c:catAx>
        <c:axId val="46476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6096"/>
        <c:crossesAt val="0"/>
        <c:auto val="1"/>
        <c:lblAlgn val="ctr"/>
        <c:lblOffset val="100"/>
        <c:noMultiLvlLbl val="0"/>
      </c:catAx>
      <c:valAx>
        <c:axId val="538260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64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1482263"/>
        <c:axId val="6932063"/>
      </c:barChart>
      <c:catAx>
        <c:axId val="31482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063"/>
        <c:crossesAt val="0"/>
        <c:auto val="1"/>
        <c:lblAlgn val="ctr"/>
        <c:lblOffset val="100"/>
        <c:noMultiLvlLbl val="0"/>
      </c:catAx>
      <c:valAx>
        <c:axId val="693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2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057084"/>
        <c:axId val="32061716"/>
      </c:bubbleChart>
      <c:valAx>
        <c:axId val="86057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1716"/>
        <c:crossesAt val="0"/>
        <c:crossBetween val="midCat"/>
      </c:valAx>
      <c:valAx>
        <c:axId val="3206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7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176070"/>
        <c:axId val="41917052"/>
      </c:bubbleChart>
      <c:valAx>
        <c:axId val="85176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7052"/>
        <c:crossesAt val="0"/>
        <c:crossBetween val="midCat"/>
      </c:valAx>
      <c:valAx>
        <c:axId val="4191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6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0279879"/>
        <c:axId val="81565337"/>
      </c:barChart>
      <c:catAx>
        <c:axId val="10279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5337"/>
        <c:crossesAt val="0"/>
        <c:auto val="1"/>
        <c:lblAlgn val="ctr"/>
        <c:lblOffset val="100"/>
        <c:noMultiLvlLbl val="0"/>
      </c:catAx>
      <c:valAx>
        <c:axId val="8156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9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414829"/>
        <c:axId val="55069498"/>
      </c:barChart>
      <c:catAx>
        <c:axId val="844148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9498"/>
        <c:crossesAt val="0"/>
        <c:auto val="1"/>
        <c:lblAlgn val="ctr"/>
        <c:lblOffset val="100"/>
        <c:noMultiLvlLbl val="0"/>
      </c:catAx>
      <c:valAx>
        <c:axId val="5506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4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892945"/>
        <c:axId val="51472464"/>
      </c:barChart>
      <c:catAx>
        <c:axId val="12892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2464"/>
        <c:crossesAt val="0"/>
        <c:auto val="1"/>
        <c:lblAlgn val="ctr"/>
        <c:lblOffset val="100"/>
        <c:noMultiLvlLbl val="0"/>
      </c:catAx>
      <c:valAx>
        <c:axId val="5147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2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