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745141"/>
        <c:axId val="39701120"/>
      </c:scatterChart>
      <c:valAx>
        <c:axId val="3274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120"/>
        <c:crossesAt val="0"/>
        <c:crossBetween val="midCat"/>
      </c:valAx>
      <c:valAx>
        <c:axId val="3970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269477"/>
        <c:axId val="93654720"/>
      </c:barChart>
      <c:catAx>
        <c:axId val="2726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720"/>
        <c:crossesAt val="0"/>
        <c:auto val="1"/>
        <c:lblAlgn val="ctr"/>
        <c:lblOffset val="100"/>
        <c:noMultiLvlLbl val="0"/>
      </c:catAx>
      <c:valAx>
        <c:axId val="936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77049"/>
        <c:axId val="25514106"/>
      </c:barChart>
      <c:catAx>
        <c:axId val="4157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106"/>
        <c:crossesAt val="0"/>
        <c:auto val="1"/>
        <c:lblAlgn val="ctr"/>
        <c:lblOffset val="100"/>
        <c:noMultiLvlLbl val="0"/>
      </c:catAx>
      <c:valAx>
        <c:axId val="255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67242"/>
        <c:axId val="85486941"/>
      </c:barChart>
      <c:catAx>
        <c:axId val="298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941"/>
        <c:crossesAt val="0"/>
        <c:auto val="1"/>
        <c:lblAlgn val="ctr"/>
        <c:lblOffset val="100"/>
        <c:noMultiLvlLbl val="0"/>
      </c:catAx>
      <c:valAx>
        <c:axId val="8548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531243"/>
        <c:axId val="15194654"/>
      </c:areaChart>
      <c:catAx>
        <c:axId val="9353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654"/>
        <c:crossesAt val="0"/>
        <c:auto val="1"/>
        <c:lblAlgn val="ctr"/>
        <c:lblOffset val="100"/>
        <c:noMultiLvlLbl val="0"/>
      </c:catAx>
      <c:valAx>
        <c:axId val="1519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097229"/>
        <c:axId val="90146337"/>
      </c:areaChart>
      <c:catAx>
        <c:axId val="2409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337"/>
        <c:crossesAt val="0"/>
        <c:auto val="1"/>
        <c:lblAlgn val="ctr"/>
        <c:lblOffset val="100"/>
        <c:noMultiLvlLbl val="0"/>
      </c:catAx>
      <c:valAx>
        <c:axId val="901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827673"/>
        <c:axId val="57251405"/>
      </c:areaChart>
      <c:catAx>
        <c:axId val="8982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405"/>
        <c:crossesAt val="0"/>
        <c:auto val="1"/>
        <c:lblAlgn val="ctr"/>
        <c:lblOffset val="100"/>
        <c:noMultiLvlLbl val="0"/>
      </c:catAx>
      <c:valAx>
        <c:axId val="5725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5287"/>
        <c:axId val="34001701"/>
      </c:lineChart>
      <c:catAx>
        <c:axId val="4189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701"/>
        <c:crossesAt val="0"/>
        <c:auto val="1"/>
        <c:lblAlgn val="ctr"/>
        <c:lblOffset val="100"/>
        <c:noMultiLvlLbl val="0"/>
      </c:catAx>
      <c:valAx>
        <c:axId val="340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6047"/>
        <c:axId val="15648522"/>
      </c:lineChart>
      <c:catAx>
        <c:axId val="4926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522"/>
        <c:crossesAt val="0"/>
        <c:auto val="1"/>
        <c:lblAlgn val="ctr"/>
        <c:lblOffset val="100"/>
        <c:noMultiLvlLbl val="0"/>
      </c:catAx>
      <c:valAx>
        <c:axId val="156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7250"/>
        <c:axId val="97897555"/>
      </c:lineChart>
      <c:catAx>
        <c:axId val="6642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555"/>
        <c:crossesAt val="0"/>
        <c:auto val="1"/>
        <c:lblAlgn val="ctr"/>
        <c:lblOffset val="100"/>
        <c:noMultiLvlLbl val="0"/>
      </c:catAx>
      <c:valAx>
        <c:axId val="978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31169"/>
        <c:axId val="33302097"/>
      </c:scatterChart>
      <c:valAx>
        <c:axId val="99311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097"/>
        <c:crossesAt val="0"/>
        <c:crossBetween val="midCat"/>
      </c:valAx>
      <c:valAx>
        <c:axId val="333020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650937"/>
        <c:axId val="88126561"/>
      </c:radarChart>
      <c:catAx>
        <c:axId val="54650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561"/>
        <c:crossesAt val="0"/>
        <c:auto val="1"/>
        <c:lblAlgn val="ctr"/>
        <c:lblOffset val="100"/>
        <c:noMultiLvlLbl val="0"/>
      </c:catAx>
      <c:valAx>
        <c:axId val="88126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64059"/>
        <c:axId val="3695144"/>
      </c:radarChart>
      <c:catAx>
        <c:axId val="80464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44"/>
        <c:crossesAt val="0"/>
        <c:auto val="1"/>
        <c:lblAlgn val="ctr"/>
        <c:lblOffset val="100"/>
        <c:noMultiLvlLbl val="0"/>
      </c:catAx>
      <c:valAx>
        <c:axId val="3695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84552"/>
        <c:axId val="61532426"/>
      </c:radarChart>
      <c:catAx>
        <c:axId val="29184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426"/>
        <c:crossesAt val="0"/>
        <c:auto val="1"/>
        <c:lblAlgn val="ctr"/>
        <c:lblOffset val="100"/>
        <c:noMultiLvlLbl val="0"/>
      </c:catAx>
      <c:valAx>
        <c:axId val="61532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4389"/>
        <c:axId val="89774441"/>
      </c:lineChart>
      <c:catAx>
        <c:axId val="1585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441"/>
        <c:crossesAt val="0"/>
        <c:auto val="1"/>
        <c:lblAlgn val="ctr"/>
        <c:lblOffset val="100"/>
        <c:noMultiLvlLbl val="0"/>
      </c:catAx>
      <c:valAx>
        <c:axId val="8977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43825"/>
        <c:axId val="49268132"/>
      </c:bubbleChart>
      <c:valAx>
        <c:axId val="9894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132"/>
        <c:crossesAt val="0"/>
        <c:crossBetween val="midCat"/>
      </c:valAx>
      <c:valAx>
        <c:axId val="492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2632"/>
        <c:axId val="76518162"/>
      </c:lineChart>
      <c:catAx>
        <c:axId val="2391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162"/>
        <c:crossesAt val="0"/>
        <c:auto val="1"/>
        <c:lblAlgn val="ctr"/>
        <c:lblOffset val="100"/>
        <c:noMultiLvlLbl val="0"/>
      </c:catAx>
      <c:valAx>
        <c:axId val="76518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9012"/>
        <c:axId val="88067429"/>
      </c:lineChart>
      <c:catAx>
        <c:axId val="3769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429"/>
        <c:crossesAt val="0"/>
        <c:auto val="1"/>
        <c:lblAlgn val="ctr"/>
        <c:lblOffset val="100"/>
        <c:noMultiLvlLbl val="0"/>
      </c:catAx>
      <c:valAx>
        <c:axId val="88067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4002"/>
        <c:axId val="79890785"/>
      </c:lineChart>
      <c:catAx>
        <c:axId val="1590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785"/>
        <c:crossesAt val="0"/>
        <c:auto val="1"/>
        <c:lblAlgn val="ctr"/>
        <c:lblOffset val="100"/>
        <c:noMultiLvlLbl val="0"/>
      </c:catAx>
      <c:valAx>
        <c:axId val="798907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0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9021"/>
        <c:axId val="39444280"/>
      </c:lineChart>
      <c:catAx>
        <c:axId val="2767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280"/>
        <c:crossesAt val="0"/>
        <c:auto val="1"/>
        <c:lblAlgn val="ctr"/>
        <c:lblOffset val="100"/>
        <c:noMultiLvlLbl val="0"/>
      </c:catAx>
      <c:valAx>
        <c:axId val="39444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0891"/>
        <c:axId val="24720007"/>
      </c:lineChart>
      <c:catAx>
        <c:axId val="5420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007"/>
        <c:crossesAt val="0"/>
        <c:auto val="1"/>
        <c:lblAlgn val="ctr"/>
        <c:lblOffset val="100"/>
        <c:noMultiLvlLbl val="0"/>
      </c:catAx>
      <c:valAx>
        <c:axId val="24720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8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9828"/>
        <c:axId val="83520213"/>
      </c:lineChart>
      <c:catAx>
        <c:axId val="8167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213"/>
        <c:crossesAt val="0"/>
        <c:auto val="1"/>
        <c:lblAlgn val="ctr"/>
        <c:lblOffset val="100"/>
        <c:noMultiLvlLbl val="0"/>
      </c:catAx>
      <c:valAx>
        <c:axId val="83520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334"/>
        <c:axId val="29691905"/>
      </c:lineChart>
      <c:catAx>
        <c:axId val="244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905"/>
        <c:crossesAt val="0"/>
        <c:auto val="1"/>
        <c:lblAlgn val="ctr"/>
        <c:lblOffset val="100"/>
        <c:noMultiLvlLbl val="0"/>
      </c:catAx>
      <c:valAx>
        <c:axId val="29691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5638"/>
        <c:axId val="86519517"/>
      </c:lineChart>
      <c:catAx>
        <c:axId val="4987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517"/>
        <c:crossesAt val="0"/>
        <c:auto val="1"/>
        <c:lblAlgn val="ctr"/>
        <c:lblOffset val="100"/>
        <c:noMultiLvlLbl val="0"/>
      </c:catAx>
      <c:valAx>
        <c:axId val="86519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6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00429"/>
        <c:axId val="40544841"/>
      </c:barChart>
      <c:catAx>
        <c:axId val="433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841"/>
        <c:auto val="1"/>
        <c:lblAlgn val="ctr"/>
        <c:lblOffset val="100"/>
        <c:noMultiLvlLbl val="0"/>
      </c:catAx>
      <c:valAx>
        <c:axId val="40544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00904"/>
        <c:axId val="77422564"/>
      </c:bubbleChart>
      <c:valAx>
        <c:axId val="9640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564"/>
        <c:crossesAt val="0"/>
        <c:crossBetween val="midCat"/>
      </c:valAx>
      <c:valAx>
        <c:axId val="774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06483"/>
        <c:axId val="71422188"/>
      </c:areaChart>
      <c:catAx>
        <c:axId val="18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188"/>
        <c:auto val="1"/>
        <c:lblAlgn val="ctr"/>
        <c:lblOffset val="100"/>
        <c:noMultiLvlLbl val="0"/>
      </c:catAx>
      <c:valAx>
        <c:axId val="71422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270375"/>
        <c:axId val="58030109"/>
      </c:radarChart>
      <c:catAx>
        <c:axId val="242703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30109"/>
        <c:auto val="1"/>
        <c:lblAlgn val="ctr"/>
        <c:lblOffset val="100"/>
        <c:noMultiLvlLbl val="0"/>
      </c:catAx>
      <c:valAx>
        <c:axId val="58030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9583"/>
        <c:axId val="99263683"/>
      </c:lineChart>
      <c:catAx>
        <c:axId val="2520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683"/>
        <c:auto val="1"/>
        <c:lblAlgn val="ctr"/>
        <c:lblOffset val="100"/>
        <c:noMultiLvlLbl val="0"/>
      </c:catAx>
      <c:valAx>
        <c:axId val="99263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679645"/>
        <c:axId val="39411137"/>
      </c:bubbleChart>
      <c:valAx>
        <c:axId val="2667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137"/>
        <c:crossesAt val="0"/>
        <c:crossBetween val="midCat"/>
      </c:valAx>
      <c:valAx>
        <c:axId val="394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400991"/>
        <c:axId val="12096861"/>
      </c:scatterChart>
      <c:valAx>
        <c:axId val="8440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861"/>
        <c:crossesAt val="0"/>
        <c:crossBetween val="midCat"/>
      </c:valAx>
      <c:valAx>
        <c:axId val="12096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1511"/>
        <c:axId val="96699471"/>
      </c:lineChart>
      <c:catAx>
        <c:axId val="5760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471"/>
        <c:crossesAt val="0"/>
        <c:auto val="1"/>
        <c:lblAlgn val="ctr"/>
        <c:lblOffset val="100"/>
        <c:noMultiLvlLbl val="0"/>
      </c:catAx>
      <c:valAx>
        <c:axId val="96699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433221"/>
        <c:axId val="75746126"/>
      </c:barChart>
      <c:catAx>
        <c:axId val="1743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126"/>
        <c:crossesAt val="0"/>
        <c:auto val="1"/>
        <c:lblAlgn val="ctr"/>
        <c:lblOffset val="100"/>
        <c:noMultiLvlLbl val="0"/>
      </c:catAx>
      <c:valAx>
        <c:axId val="75746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912634"/>
        <c:axId val="58899543"/>
      </c:areaChart>
      <c:catAx>
        <c:axId val="6291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543"/>
        <c:crossesAt val="0"/>
        <c:auto val="1"/>
        <c:lblAlgn val="ctr"/>
        <c:lblOffset val="100"/>
        <c:noMultiLvlLbl val="0"/>
      </c:catAx>
      <c:valAx>
        <c:axId val="58899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353965"/>
        <c:axId val="13965650"/>
      </c:barChart>
      <c:catAx>
        <c:axId val="8435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650"/>
        <c:crossesAt val="0"/>
        <c:auto val="1"/>
        <c:lblAlgn val="ctr"/>
        <c:lblOffset val="100"/>
        <c:noMultiLvlLbl val="0"/>
      </c:catAx>
      <c:valAx>
        <c:axId val="139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3896"/>
        <c:axId val="11749902"/>
      </c:bubbleChart>
      <c:valAx>
        <c:axId val="800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902"/>
        <c:crossesAt val="0"/>
        <c:crossBetween val="midCat"/>
      </c:valAx>
      <c:valAx>
        <c:axId val="117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67872"/>
        <c:axId val="5061887"/>
      </c:bubbleChart>
      <c:valAx>
        <c:axId val="2656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87"/>
        <c:crossesAt val="0"/>
        <c:crossBetween val="midCat"/>
      </c:valAx>
      <c:valAx>
        <c:axId val="50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521328"/>
        <c:axId val="36843911"/>
      </c:barChart>
      <c:catAx>
        <c:axId val="4552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911"/>
        <c:crossesAt val="0"/>
        <c:auto val="1"/>
        <c:lblAlgn val="ctr"/>
        <c:lblOffset val="100"/>
        <c:noMultiLvlLbl val="0"/>
      </c:catAx>
      <c:valAx>
        <c:axId val="368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25443"/>
        <c:axId val="37779564"/>
      </c:barChart>
      <c:catAx>
        <c:axId val="88925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564"/>
        <c:crossesAt val="0"/>
        <c:auto val="1"/>
        <c:lblAlgn val="ctr"/>
        <c:lblOffset val="100"/>
        <c:noMultiLvlLbl val="0"/>
      </c:catAx>
      <c:valAx>
        <c:axId val="377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67371"/>
        <c:axId val="71260760"/>
      </c:barChart>
      <c:catAx>
        <c:axId val="1026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760"/>
        <c:crossesAt val="0"/>
        <c:auto val="1"/>
        <c:lblAlgn val="ctr"/>
        <c:lblOffset val="100"/>
        <c:noMultiLvlLbl val="0"/>
      </c:catAx>
      <c:valAx>
        <c:axId val="712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