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305321"/>
        <c:axId val="84941313"/>
      </c:scatterChart>
      <c:valAx>
        <c:axId val="5730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313"/>
        <c:crossesAt val="0"/>
        <c:crossBetween val="midCat"/>
      </c:valAx>
      <c:valAx>
        <c:axId val="8494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726730"/>
        <c:axId val="80901752"/>
      </c:barChart>
      <c:catAx>
        <c:axId val="5472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752"/>
        <c:crossesAt val="0"/>
        <c:auto val="1"/>
        <c:lblAlgn val="ctr"/>
        <c:lblOffset val="100"/>
        <c:noMultiLvlLbl val="0"/>
      </c:catAx>
      <c:valAx>
        <c:axId val="8090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377679"/>
        <c:axId val="63864334"/>
      </c:barChart>
      <c:catAx>
        <c:axId val="4437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334"/>
        <c:crossesAt val="0"/>
        <c:auto val="1"/>
        <c:lblAlgn val="ctr"/>
        <c:lblOffset val="100"/>
        <c:noMultiLvlLbl val="0"/>
      </c:catAx>
      <c:valAx>
        <c:axId val="6386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731914"/>
        <c:axId val="23115562"/>
      </c:barChart>
      <c:catAx>
        <c:axId val="7973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562"/>
        <c:crossesAt val="0"/>
        <c:auto val="1"/>
        <c:lblAlgn val="ctr"/>
        <c:lblOffset val="100"/>
        <c:noMultiLvlLbl val="0"/>
      </c:catAx>
      <c:valAx>
        <c:axId val="2311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761901"/>
        <c:axId val="79920897"/>
      </c:areaChart>
      <c:catAx>
        <c:axId val="4176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897"/>
        <c:crossesAt val="0"/>
        <c:auto val="1"/>
        <c:lblAlgn val="ctr"/>
        <c:lblOffset val="100"/>
        <c:noMultiLvlLbl val="0"/>
      </c:catAx>
      <c:valAx>
        <c:axId val="7992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78211"/>
        <c:axId val="7963058"/>
      </c:areaChart>
      <c:catAx>
        <c:axId val="157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58"/>
        <c:crossesAt val="0"/>
        <c:auto val="1"/>
        <c:lblAlgn val="ctr"/>
        <c:lblOffset val="100"/>
        <c:noMultiLvlLbl val="0"/>
      </c:catAx>
      <c:valAx>
        <c:axId val="796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546437"/>
        <c:axId val="43210823"/>
      </c:areaChart>
      <c:catAx>
        <c:axId val="9854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823"/>
        <c:crossesAt val="0"/>
        <c:auto val="1"/>
        <c:lblAlgn val="ctr"/>
        <c:lblOffset val="100"/>
        <c:noMultiLvlLbl val="0"/>
      </c:catAx>
      <c:valAx>
        <c:axId val="4321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86483"/>
        <c:axId val="68673333"/>
      </c:lineChart>
      <c:catAx>
        <c:axId val="9878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333"/>
        <c:crossesAt val="0"/>
        <c:auto val="1"/>
        <c:lblAlgn val="ctr"/>
        <c:lblOffset val="100"/>
        <c:noMultiLvlLbl val="0"/>
      </c:catAx>
      <c:valAx>
        <c:axId val="6867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37440"/>
        <c:axId val="23507853"/>
      </c:lineChart>
      <c:catAx>
        <c:axId val="9343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853"/>
        <c:crossesAt val="0"/>
        <c:auto val="1"/>
        <c:lblAlgn val="ctr"/>
        <c:lblOffset val="100"/>
        <c:noMultiLvlLbl val="0"/>
      </c:catAx>
      <c:valAx>
        <c:axId val="2350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38828"/>
        <c:axId val="77069706"/>
      </c:lineChart>
      <c:catAx>
        <c:axId val="2963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706"/>
        <c:crossesAt val="0"/>
        <c:auto val="1"/>
        <c:lblAlgn val="ctr"/>
        <c:lblOffset val="100"/>
        <c:noMultiLvlLbl val="0"/>
      </c:catAx>
      <c:valAx>
        <c:axId val="7706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955289"/>
        <c:axId val="95502643"/>
      </c:scatterChart>
      <c:valAx>
        <c:axId val="759552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643"/>
        <c:crossesAt val="0"/>
        <c:crossBetween val="midCat"/>
      </c:valAx>
      <c:valAx>
        <c:axId val="955026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407392"/>
        <c:axId val="23137443"/>
      </c:radarChart>
      <c:catAx>
        <c:axId val="974073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443"/>
        <c:crossesAt val="0"/>
        <c:auto val="1"/>
        <c:lblAlgn val="ctr"/>
        <c:lblOffset val="100"/>
        <c:noMultiLvlLbl val="0"/>
      </c:catAx>
      <c:valAx>
        <c:axId val="23137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386442"/>
        <c:axId val="27068756"/>
      </c:radarChart>
      <c:catAx>
        <c:axId val="313864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756"/>
        <c:crossesAt val="0"/>
        <c:auto val="1"/>
        <c:lblAlgn val="ctr"/>
        <c:lblOffset val="100"/>
        <c:noMultiLvlLbl val="0"/>
      </c:catAx>
      <c:valAx>
        <c:axId val="27068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4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455013"/>
        <c:axId val="74246552"/>
      </c:radarChart>
      <c:catAx>
        <c:axId val="824550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552"/>
        <c:crossesAt val="0"/>
        <c:auto val="1"/>
        <c:lblAlgn val="ctr"/>
        <c:lblOffset val="100"/>
        <c:noMultiLvlLbl val="0"/>
      </c:catAx>
      <c:valAx>
        <c:axId val="74246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03951"/>
        <c:axId val="32660374"/>
      </c:lineChart>
      <c:catAx>
        <c:axId val="5960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374"/>
        <c:crossesAt val="0"/>
        <c:auto val="1"/>
        <c:lblAlgn val="ctr"/>
        <c:lblOffset val="100"/>
        <c:noMultiLvlLbl val="0"/>
      </c:catAx>
      <c:valAx>
        <c:axId val="32660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716632"/>
        <c:axId val="69231090"/>
      </c:bubbleChart>
      <c:valAx>
        <c:axId val="1771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090"/>
        <c:crossesAt val="0"/>
        <c:crossBetween val="midCat"/>
      </c:valAx>
      <c:valAx>
        <c:axId val="6923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22714"/>
        <c:axId val="59788617"/>
      </c:lineChart>
      <c:catAx>
        <c:axId val="5262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617"/>
        <c:crossesAt val="0"/>
        <c:auto val="1"/>
        <c:lblAlgn val="ctr"/>
        <c:lblOffset val="100"/>
        <c:noMultiLvlLbl val="0"/>
      </c:catAx>
      <c:valAx>
        <c:axId val="59788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7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059"/>
        <c:axId val="56902123"/>
      </c:lineChart>
      <c:catAx>
        <c:axId val="237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123"/>
        <c:crossesAt val="0"/>
        <c:auto val="1"/>
        <c:lblAlgn val="ctr"/>
        <c:lblOffset val="100"/>
        <c:noMultiLvlLbl val="0"/>
      </c:catAx>
      <c:valAx>
        <c:axId val="56902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67577"/>
        <c:axId val="53179037"/>
      </c:lineChart>
      <c:catAx>
        <c:axId val="4306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037"/>
        <c:crossesAt val="0"/>
        <c:auto val="1"/>
        <c:lblAlgn val="ctr"/>
        <c:lblOffset val="100"/>
        <c:noMultiLvlLbl val="0"/>
      </c:catAx>
      <c:valAx>
        <c:axId val="531790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57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91269"/>
        <c:axId val="25916657"/>
      </c:lineChart>
      <c:catAx>
        <c:axId val="2859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657"/>
        <c:crossesAt val="0"/>
        <c:auto val="1"/>
        <c:lblAlgn val="ctr"/>
        <c:lblOffset val="100"/>
        <c:noMultiLvlLbl val="0"/>
      </c:catAx>
      <c:valAx>
        <c:axId val="25916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2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2620"/>
        <c:axId val="81395125"/>
      </c:lineChart>
      <c:catAx>
        <c:axId val="549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125"/>
        <c:crossesAt val="0"/>
        <c:auto val="1"/>
        <c:lblAlgn val="ctr"/>
        <c:lblOffset val="100"/>
        <c:noMultiLvlLbl val="0"/>
      </c:catAx>
      <c:valAx>
        <c:axId val="81395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2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67418"/>
        <c:axId val="29878108"/>
      </c:lineChart>
      <c:catAx>
        <c:axId val="1466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108"/>
        <c:crossesAt val="0"/>
        <c:auto val="1"/>
        <c:lblAlgn val="ctr"/>
        <c:lblOffset val="100"/>
        <c:noMultiLvlLbl val="0"/>
      </c:catAx>
      <c:valAx>
        <c:axId val="29878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4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12832"/>
        <c:axId val="33771898"/>
      </c:lineChart>
      <c:catAx>
        <c:axId val="3871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898"/>
        <c:crossesAt val="0"/>
        <c:auto val="1"/>
        <c:lblAlgn val="ctr"/>
        <c:lblOffset val="100"/>
        <c:noMultiLvlLbl val="0"/>
      </c:catAx>
      <c:valAx>
        <c:axId val="33771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8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01711"/>
        <c:axId val="58900443"/>
      </c:lineChart>
      <c:catAx>
        <c:axId val="7410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443"/>
        <c:crossesAt val="0"/>
        <c:auto val="1"/>
        <c:lblAlgn val="ctr"/>
        <c:lblOffset val="100"/>
        <c:noMultiLvlLbl val="0"/>
      </c:catAx>
      <c:valAx>
        <c:axId val="58900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71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708956"/>
        <c:axId val="39580521"/>
      </c:barChart>
      <c:catAx>
        <c:axId val="3770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521"/>
        <c:auto val="1"/>
        <c:lblAlgn val="ctr"/>
        <c:lblOffset val="100"/>
        <c:noMultiLvlLbl val="0"/>
      </c:catAx>
      <c:valAx>
        <c:axId val="39580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025658"/>
        <c:axId val="98141729"/>
      </c:bubbleChart>
      <c:valAx>
        <c:axId val="9302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729"/>
        <c:crossesAt val="0"/>
        <c:crossBetween val="midCat"/>
      </c:valAx>
      <c:valAx>
        <c:axId val="9814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234154"/>
        <c:axId val="78698750"/>
      </c:areaChart>
      <c:catAx>
        <c:axId val="4523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750"/>
        <c:auto val="1"/>
        <c:lblAlgn val="ctr"/>
        <c:lblOffset val="100"/>
        <c:noMultiLvlLbl val="0"/>
      </c:catAx>
      <c:valAx>
        <c:axId val="78698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204360"/>
        <c:axId val="2432846"/>
      </c:radarChart>
      <c:catAx>
        <c:axId val="892043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2846"/>
        <c:auto val="1"/>
        <c:lblAlgn val="ctr"/>
        <c:lblOffset val="100"/>
        <c:noMultiLvlLbl val="0"/>
      </c:catAx>
      <c:valAx>
        <c:axId val="2432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44697"/>
        <c:axId val="39678287"/>
      </c:lineChart>
      <c:catAx>
        <c:axId val="1804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287"/>
        <c:auto val="1"/>
        <c:lblAlgn val="ctr"/>
        <c:lblOffset val="100"/>
        <c:noMultiLvlLbl val="0"/>
      </c:catAx>
      <c:valAx>
        <c:axId val="39678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94673"/>
        <c:axId val="4950596"/>
      </c:bubbleChart>
      <c:valAx>
        <c:axId val="659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96"/>
        <c:crossesAt val="0"/>
        <c:crossBetween val="midCat"/>
      </c:valAx>
      <c:valAx>
        <c:axId val="495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661888"/>
        <c:axId val="50435287"/>
      </c:scatterChart>
      <c:valAx>
        <c:axId val="9566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287"/>
        <c:crossesAt val="0"/>
        <c:crossBetween val="midCat"/>
      </c:valAx>
      <c:valAx>
        <c:axId val="50435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8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14161"/>
        <c:axId val="56426376"/>
      </c:lineChart>
      <c:catAx>
        <c:axId val="3141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376"/>
        <c:crossesAt val="0"/>
        <c:auto val="1"/>
        <c:lblAlgn val="ctr"/>
        <c:lblOffset val="100"/>
        <c:noMultiLvlLbl val="0"/>
      </c:catAx>
      <c:valAx>
        <c:axId val="56426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919737"/>
        <c:axId val="15375857"/>
      </c:barChart>
      <c:catAx>
        <c:axId val="7791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857"/>
        <c:crossesAt val="0"/>
        <c:auto val="1"/>
        <c:lblAlgn val="ctr"/>
        <c:lblOffset val="100"/>
        <c:noMultiLvlLbl val="0"/>
      </c:catAx>
      <c:valAx>
        <c:axId val="15375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095707"/>
        <c:axId val="78248698"/>
      </c:areaChart>
      <c:catAx>
        <c:axId val="7509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698"/>
        <c:crossesAt val="0"/>
        <c:auto val="1"/>
        <c:lblAlgn val="ctr"/>
        <c:lblOffset val="100"/>
        <c:noMultiLvlLbl val="0"/>
      </c:catAx>
      <c:valAx>
        <c:axId val="78248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36145"/>
        <c:axId val="60136901"/>
      </c:barChart>
      <c:catAx>
        <c:axId val="833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901"/>
        <c:crossesAt val="0"/>
        <c:auto val="1"/>
        <c:lblAlgn val="ctr"/>
        <c:lblOffset val="100"/>
        <c:noMultiLvlLbl val="0"/>
      </c:catAx>
      <c:valAx>
        <c:axId val="6013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894645"/>
        <c:axId val="659098"/>
      </c:bubbleChart>
      <c:valAx>
        <c:axId val="4389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8"/>
        <c:crossesAt val="0"/>
        <c:crossBetween val="midCat"/>
      </c:valAx>
      <c:valAx>
        <c:axId val="65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445732"/>
        <c:axId val="17926686"/>
      </c:bubbleChart>
      <c:valAx>
        <c:axId val="6944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686"/>
        <c:crossesAt val="0"/>
        <c:crossBetween val="midCat"/>
      </c:valAx>
      <c:valAx>
        <c:axId val="1792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029632"/>
        <c:axId val="92126056"/>
      </c:barChart>
      <c:catAx>
        <c:axId val="9202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056"/>
        <c:crossesAt val="0"/>
        <c:auto val="1"/>
        <c:lblAlgn val="ctr"/>
        <c:lblOffset val="100"/>
        <c:noMultiLvlLbl val="0"/>
      </c:catAx>
      <c:valAx>
        <c:axId val="9212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283368"/>
        <c:axId val="40212732"/>
      </c:barChart>
      <c:catAx>
        <c:axId val="18283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732"/>
        <c:crossesAt val="0"/>
        <c:auto val="1"/>
        <c:lblAlgn val="ctr"/>
        <c:lblOffset val="100"/>
        <c:noMultiLvlLbl val="0"/>
      </c:catAx>
      <c:valAx>
        <c:axId val="4021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613162"/>
        <c:axId val="52209644"/>
      </c:barChart>
      <c:catAx>
        <c:axId val="5261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644"/>
        <c:crossesAt val="0"/>
        <c:auto val="1"/>
        <c:lblAlgn val="ctr"/>
        <c:lblOffset val="100"/>
        <c:noMultiLvlLbl val="0"/>
      </c:catAx>
      <c:valAx>
        <c:axId val="5220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