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144064"/>
        <c:axId val="10067927"/>
      </c:scatterChart>
      <c:valAx>
        <c:axId val="6214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927"/>
        <c:crossesAt val="0"/>
        <c:crossBetween val="midCat"/>
      </c:valAx>
      <c:valAx>
        <c:axId val="1006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290397"/>
        <c:axId val="90182650"/>
      </c:barChart>
      <c:catAx>
        <c:axId val="3829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650"/>
        <c:crossesAt val="0"/>
        <c:auto val="1"/>
        <c:lblAlgn val="ctr"/>
        <c:lblOffset val="100"/>
        <c:noMultiLvlLbl val="0"/>
      </c:catAx>
      <c:valAx>
        <c:axId val="9018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566779"/>
        <c:axId val="91290471"/>
      </c:barChart>
      <c:catAx>
        <c:axId val="4356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471"/>
        <c:crossesAt val="0"/>
        <c:auto val="1"/>
        <c:lblAlgn val="ctr"/>
        <c:lblOffset val="100"/>
        <c:noMultiLvlLbl val="0"/>
      </c:catAx>
      <c:valAx>
        <c:axId val="9129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182486"/>
        <c:axId val="47951834"/>
      </c:barChart>
      <c:catAx>
        <c:axId val="2518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834"/>
        <c:crossesAt val="0"/>
        <c:auto val="1"/>
        <c:lblAlgn val="ctr"/>
        <c:lblOffset val="100"/>
        <c:noMultiLvlLbl val="0"/>
      </c:catAx>
      <c:valAx>
        <c:axId val="4795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508035"/>
        <c:axId val="24433756"/>
      </c:areaChart>
      <c:catAx>
        <c:axId val="7150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756"/>
        <c:crossesAt val="0"/>
        <c:auto val="1"/>
        <c:lblAlgn val="ctr"/>
        <c:lblOffset val="100"/>
        <c:noMultiLvlLbl val="0"/>
      </c:catAx>
      <c:valAx>
        <c:axId val="2443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005311"/>
        <c:axId val="26213127"/>
      </c:areaChart>
      <c:catAx>
        <c:axId val="8600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127"/>
        <c:crossesAt val="0"/>
        <c:auto val="1"/>
        <c:lblAlgn val="ctr"/>
        <c:lblOffset val="100"/>
        <c:noMultiLvlLbl val="0"/>
      </c:catAx>
      <c:valAx>
        <c:axId val="262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851778"/>
        <c:axId val="49003342"/>
      </c:areaChart>
      <c:catAx>
        <c:axId val="7885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342"/>
        <c:crossesAt val="0"/>
        <c:auto val="1"/>
        <c:lblAlgn val="ctr"/>
        <c:lblOffset val="100"/>
        <c:noMultiLvlLbl val="0"/>
      </c:catAx>
      <c:valAx>
        <c:axId val="4900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1613"/>
        <c:axId val="81258812"/>
      </c:lineChart>
      <c:catAx>
        <c:axId val="9656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812"/>
        <c:crossesAt val="0"/>
        <c:auto val="1"/>
        <c:lblAlgn val="ctr"/>
        <c:lblOffset val="100"/>
        <c:noMultiLvlLbl val="0"/>
      </c:catAx>
      <c:valAx>
        <c:axId val="812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9955"/>
        <c:axId val="11963594"/>
      </c:lineChart>
      <c:catAx>
        <c:axId val="5234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594"/>
        <c:crossesAt val="0"/>
        <c:auto val="1"/>
        <c:lblAlgn val="ctr"/>
        <c:lblOffset val="100"/>
        <c:noMultiLvlLbl val="0"/>
      </c:catAx>
      <c:valAx>
        <c:axId val="1196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4181"/>
        <c:axId val="22526286"/>
      </c:lineChart>
      <c:catAx>
        <c:axId val="6411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286"/>
        <c:crossesAt val="0"/>
        <c:auto val="1"/>
        <c:lblAlgn val="ctr"/>
        <c:lblOffset val="100"/>
        <c:noMultiLvlLbl val="0"/>
      </c:catAx>
      <c:valAx>
        <c:axId val="225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880477"/>
        <c:axId val="47608254"/>
      </c:scatterChart>
      <c:valAx>
        <c:axId val="538804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254"/>
        <c:crossesAt val="0"/>
        <c:crossBetween val="midCat"/>
      </c:valAx>
      <c:valAx>
        <c:axId val="476082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877029"/>
        <c:axId val="62659152"/>
      </c:radarChart>
      <c:catAx>
        <c:axId val="43877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152"/>
        <c:crossesAt val="0"/>
        <c:auto val="1"/>
        <c:lblAlgn val="ctr"/>
        <c:lblOffset val="100"/>
        <c:noMultiLvlLbl val="0"/>
      </c:catAx>
      <c:valAx>
        <c:axId val="62659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068466"/>
        <c:axId val="12350465"/>
      </c:radarChart>
      <c:catAx>
        <c:axId val="85068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465"/>
        <c:crossesAt val="0"/>
        <c:auto val="1"/>
        <c:lblAlgn val="ctr"/>
        <c:lblOffset val="100"/>
        <c:noMultiLvlLbl val="0"/>
      </c:catAx>
      <c:valAx>
        <c:axId val="12350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702094"/>
        <c:axId val="50283522"/>
      </c:radarChart>
      <c:catAx>
        <c:axId val="63702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522"/>
        <c:crossesAt val="0"/>
        <c:auto val="1"/>
        <c:lblAlgn val="ctr"/>
        <c:lblOffset val="100"/>
        <c:noMultiLvlLbl val="0"/>
      </c:catAx>
      <c:valAx>
        <c:axId val="50283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26017"/>
        <c:axId val="19331013"/>
      </c:lineChart>
      <c:catAx>
        <c:axId val="6672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013"/>
        <c:crossesAt val="0"/>
        <c:auto val="1"/>
        <c:lblAlgn val="ctr"/>
        <c:lblOffset val="100"/>
        <c:noMultiLvlLbl val="0"/>
      </c:catAx>
      <c:valAx>
        <c:axId val="19331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924784"/>
        <c:axId val="13565131"/>
      </c:bubbleChart>
      <c:valAx>
        <c:axId val="4092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131"/>
        <c:crossesAt val="0"/>
        <c:crossBetween val="midCat"/>
      </c:valAx>
      <c:valAx>
        <c:axId val="1356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67885"/>
        <c:axId val="59522213"/>
      </c:lineChart>
      <c:catAx>
        <c:axId val="3026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213"/>
        <c:crossesAt val="0"/>
        <c:auto val="1"/>
        <c:lblAlgn val="ctr"/>
        <c:lblOffset val="100"/>
        <c:noMultiLvlLbl val="0"/>
      </c:catAx>
      <c:valAx>
        <c:axId val="59522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5944"/>
        <c:axId val="80451772"/>
      </c:lineChart>
      <c:catAx>
        <c:axId val="6474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772"/>
        <c:crossesAt val="0"/>
        <c:auto val="1"/>
        <c:lblAlgn val="ctr"/>
        <c:lblOffset val="100"/>
        <c:noMultiLvlLbl val="0"/>
      </c:catAx>
      <c:valAx>
        <c:axId val="80451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782"/>
        <c:axId val="54140769"/>
      </c:lineChart>
      <c:catAx>
        <c:axId val="943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769"/>
        <c:crossesAt val="0"/>
        <c:auto val="1"/>
        <c:lblAlgn val="ctr"/>
        <c:lblOffset val="100"/>
        <c:noMultiLvlLbl val="0"/>
      </c:catAx>
      <c:valAx>
        <c:axId val="541407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2892"/>
        <c:axId val="46733011"/>
      </c:lineChart>
      <c:catAx>
        <c:axId val="6760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011"/>
        <c:crossesAt val="0"/>
        <c:auto val="1"/>
        <c:lblAlgn val="ctr"/>
        <c:lblOffset val="100"/>
        <c:noMultiLvlLbl val="0"/>
      </c:catAx>
      <c:valAx>
        <c:axId val="46733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4586"/>
        <c:axId val="67167947"/>
      </c:lineChart>
      <c:catAx>
        <c:axId val="8003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947"/>
        <c:crossesAt val="0"/>
        <c:auto val="1"/>
        <c:lblAlgn val="ctr"/>
        <c:lblOffset val="100"/>
        <c:noMultiLvlLbl val="0"/>
      </c:catAx>
      <c:valAx>
        <c:axId val="67167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5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3522"/>
        <c:axId val="21008429"/>
      </c:lineChart>
      <c:catAx>
        <c:axId val="8274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429"/>
        <c:crossesAt val="0"/>
        <c:auto val="1"/>
        <c:lblAlgn val="ctr"/>
        <c:lblOffset val="100"/>
        <c:noMultiLvlLbl val="0"/>
      </c:catAx>
      <c:valAx>
        <c:axId val="21008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5886"/>
        <c:axId val="76398346"/>
      </c:lineChart>
      <c:catAx>
        <c:axId val="6870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346"/>
        <c:crossesAt val="0"/>
        <c:auto val="1"/>
        <c:lblAlgn val="ctr"/>
        <c:lblOffset val="100"/>
        <c:noMultiLvlLbl val="0"/>
      </c:catAx>
      <c:valAx>
        <c:axId val="76398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8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8257"/>
        <c:axId val="94974534"/>
      </c:lineChart>
      <c:catAx>
        <c:axId val="8524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534"/>
        <c:crossesAt val="0"/>
        <c:auto val="1"/>
        <c:lblAlgn val="ctr"/>
        <c:lblOffset val="100"/>
        <c:noMultiLvlLbl val="0"/>
      </c:catAx>
      <c:valAx>
        <c:axId val="94974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2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408630"/>
        <c:axId val="50096894"/>
      </c:barChart>
      <c:catAx>
        <c:axId val="4840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894"/>
        <c:auto val="1"/>
        <c:lblAlgn val="ctr"/>
        <c:lblOffset val="100"/>
        <c:noMultiLvlLbl val="0"/>
      </c:catAx>
      <c:valAx>
        <c:axId val="50096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16528"/>
        <c:axId val="40217342"/>
      </c:bubbleChart>
      <c:valAx>
        <c:axId val="9311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342"/>
        <c:crossesAt val="0"/>
        <c:crossBetween val="midCat"/>
      </c:valAx>
      <c:valAx>
        <c:axId val="402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901017"/>
        <c:axId val="52716186"/>
      </c:areaChart>
      <c:catAx>
        <c:axId val="4690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186"/>
        <c:auto val="1"/>
        <c:lblAlgn val="ctr"/>
        <c:lblOffset val="100"/>
        <c:noMultiLvlLbl val="0"/>
      </c:catAx>
      <c:valAx>
        <c:axId val="52716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953809"/>
        <c:axId val="16115349"/>
      </c:radarChart>
      <c:catAx>
        <c:axId val="699538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15349"/>
        <c:auto val="1"/>
        <c:lblAlgn val="ctr"/>
        <c:lblOffset val="100"/>
        <c:noMultiLvlLbl val="0"/>
      </c:catAx>
      <c:valAx>
        <c:axId val="16115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6226"/>
        <c:axId val="30672330"/>
      </c:lineChart>
      <c:catAx>
        <c:axId val="3293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330"/>
        <c:auto val="1"/>
        <c:lblAlgn val="ctr"/>
        <c:lblOffset val="100"/>
        <c:noMultiLvlLbl val="0"/>
      </c:catAx>
      <c:valAx>
        <c:axId val="30672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986786"/>
        <c:axId val="52100090"/>
      </c:bubbleChart>
      <c:valAx>
        <c:axId val="8298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090"/>
        <c:crossesAt val="0"/>
        <c:crossBetween val="midCat"/>
      </c:valAx>
      <c:valAx>
        <c:axId val="5210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932348"/>
        <c:axId val="86936331"/>
      </c:scatterChart>
      <c:valAx>
        <c:axId val="1893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331"/>
        <c:crossesAt val="0"/>
        <c:crossBetween val="midCat"/>
      </c:valAx>
      <c:valAx>
        <c:axId val="86936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219"/>
        <c:axId val="17296825"/>
      </c:lineChart>
      <c:catAx>
        <c:axId val="199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825"/>
        <c:crossesAt val="0"/>
        <c:auto val="1"/>
        <c:lblAlgn val="ctr"/>
        <c:lblOffset val="100"/>
        <c:noMultiLvlLbl val="0"/>
      </c:catAx>
      <c:valAx>
        <c:axId val="17296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944768"/>
        <c:axId val="76876530"/>
      </c:barChart>
      <c:catAx>
        <c:axId val="8394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530"/>
        <c:crossesAt val="0"/>
        <c:auto val="1"/>
        <c:lblAlgn val="ctr"/>
        <c:lblOffset val="100"/>
        <c:noMultiLvlLbl val="0"/>
      </c:catAx>
      <c:valAx>
        <c:axId val="76876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724678"/>
        <c:axId val="48774105"/>
      </c:areaChart>
      <c:catAx>
        <c:axId val="7472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105"/>
        <c:crossesAt val="0"/>
        <c:auto val="1"/>
        <c:lblAlgn val="ctr"/>
        <c:lblOffset val="100"/>
        <c:noMultiLvlLbl val="0"/>
      </c:catAx>
      <c:valAx>
        <c:axId val="48774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147812"/>
        <c:axId val="42953570"/>
      </c:barChart>
      <c:catAx>
        <c:axId val="5314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570"/>
        <c:crossesAt val="0"/>
        <c:auto val="1"/>
        <c:lblAlgn val="ctr"/>
        <c:lblOffset val="100"/>
        <c:noMultiLvlLbl val="0"/>
      </c:catAx>
      <c:valAx>
        <c:axId val="429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63772"/>
        <c:axId val="53040824"/>
      </c:bubbleChart>
      <c:valAx>
        <c:axId val="5116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824"/>
        <c:crossesAt val="0"/>
        <c:crossBetween val="midCat"/>
      </c:valAx>
      <c:valAx>
        <c:axId val="5304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687303"/>
        <c:axId val="62020246"/>
      </c:bubbleChart>
      <c:valAx>
        <c:axId val="4668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246"/>
        <c:crossesAt val="0"/>
        <c:crossBetween val="midCat"/>
      </c:valAx>
      <c:valAx>
        <c:axId val="6202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765402"/>
        <c:axId val="7382012"/>
      </c:barChart>
      <c:catAx>
        <c:axId val="1476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12"/>
        <c:crossesAt val="0"/>
        <c:auto val="1"/>
        <c:lblAlgn val="ctr"/>
        <c:lblOffset val="100"/>
        <c:noMultiLvlLbl val="0"/>
      </c:catAx>
      <c:valAx>
        <c:axId val="73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019829"/>
        <c:axId val="47296034"/>
      </c:barChart>
      <c:catAx>
        <c:axId val="76019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034"/>
        <c:crossesAt val="0"/>
        <c:auto val="1"/>
        <c:lblAlgn val="ctr"/>
        <c:lblOffset val="100"/>
        <c:noMultiLvlLbl val="0"/>
      </c:catAx>
      <c:valAx>
        <c:axId val="4729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917517"/>
        <c:axId val="72964054"/>
      </c:barChart>
      <c:catAx>
        <c:axId val="4891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054"/>
        <c:crossesAt val="0"/>
        <c:auto val="1"/>
        <c:lblAlgn val="ctr"/>
        <c:lblOffset val="100"/>
        <c:noMultiLvlLbl val="0"/>
      </c:catAx>
      <c:valAx>
        <c:axId val="7296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