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809882"/>
        <c:axId val="98599270"/>
      </c:scatterChart>
      <c:valAx>
        <c:axId val="3080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270"/>
        <c:crossesAt val="0"/>
        <c:crossBetween val="midCat"/>
      </c:valAx>
      <c:valAx>
        <c:axId val="9859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188253"/>
        <c:axId val="79127647"/>
      </c:barChart>
      <c:catAx>
        <c:axId val="861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47"/>
        <c:crossesAt val="0"/>
        <c:auto val="1"/>
        <c:lblAlgn val="ctr"/>
        <c:lblOffset val="100"/>
        <c:noMultiLvlLbl val="0"/>
      </c:catAx>
      <c:valAx>
        <c:axId val="791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87507"/>
        <c:axId val="62887751"/>
      </c:barChart>
      <c:catAx>
        <c:axId val="176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751"/>
        <c:crossesAt val="0"/>
        <c:auto val="1"/>
        <c:lblAlgn val="ctr"/>
        <c:lblOffset val="100"/>
        <c:noMultiLvlLbl val="0"/>
      </c:catAx>
      <c:valAx>
        <c:axId val="628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35911"/>
        <c:axId val="96290699"/>
      </c:barChart>
      <c:catAx>
        <c:axId val="4083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0699"/>
        <c:crossesAt val="0"/>
        <c:auto val="1"/>
        <c:lblAlgn val="ctr"/>
        <c:lblOffset val="100"/>
        <c:noMultiLvlLbl val="0"/>
      </c:catAx>
      <c:valAx>
        <c:axId val="962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107545"/>
        <c:axId val="55298144"/>
      </c:areaChart>
      <c:catAx>
        <c:axId val="721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144"/>
        <c:crossesAt val="0"/>
        <c:auto val="1"/>
        <c:lblAlgn val="ctr"/>
        <c:lblOffset val="100"/>
        <c:noMultiLvlLbl val="0"/>
      </c:catAx>
      <c:valAx>
        <c:axId val="5529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860556"/>
        <c:axId val="51430263"/>
      </c:areaChart>
      <c:catAx>
        <c:axId val="748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263"/>
        <c:crossesAt val="0"/>
        <c:auto val="1"/>
        <c:lblAlgn val="ctr"/>
        <c:lblOffset val="100"/>
        <c:noMultiLvlLbl val="0"/>
      </c:catAx>
      <c:valAx>
        <c:axId val="514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422175"/>
        <c:axId val="11116877"/>
      </c:areaChart>
      <c:catAx>
        <c:axId val="904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877"/>
        <c:crossesAt val="0"/>
        <c:auto val="1"/>
        <c:lblAlgn val="ctr"/>
        <c:lblOffset val="100"/>
        <c:noMultiLvlLbl val="0"/>
      </c:catAx>
      <c:valAx>
        <c:axId val="111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2776"/>
        <c:axId val="64358631"/>
      </c:lineChart>
      <c:catAx>
        <c:axId val="712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631"/>
        <c:crossesAt val="0"/>
        <c:auto val="1"/>
        <c:lblAlgn val="ctr"/>
        <c:lblOffset val="100"/>
        <c:noMultiLvlLbl val="0"/>
      </c:catAx>
      <c:valAx>
        <c:axId val="643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9071"/>
        <c:axId val="95771623"/>
      </c:lineChart>
      <c:catAx>
        <c:axId val="595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623"/>
        <c:crossesAt val="0"/>
        <c:auto val="1"/>
        <c:lblAlgn val="ctr"/>
        <c:lblOffset val="100"/>
        <c:noMultiLvlLbl val="0"/>
      </c:catAx>
      <c:valAx>
        <c:axId val="957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8043"/>
        <c:axId val="35790338"/>
      </c:lineChart>
      <c:catAx>
        <c:axId val="755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0338"/>
        <c:crossesAt val="0"/>
        <c:auto val="1"/>
        <c:lblAlgn val="ctr"/>
        <c:lblOffset val="100"/>
        <c:noMultiLvlLbl val="0"/>
      </c:catAx>
      <c:valAx>
        <c:axId val="3579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29557"/>
        <c:axId val="25758828"/>
      </c:scatterChart>
      <c:valAx>
        <c:axId val="2982955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828"/>
        <c:crossesAt val="0"/>
        <c:crossBetween val="midCat"/>
      </c:valAx>
      <c:valAx>
        <c:axId val="2575882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56602"/>
        <c:axId val="23315932"/>
      </c:radarChart>
      <c:catAx>
        <c:axId val="41056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932"/>
        <c:crossesAt val="0"/>
        <c:auto val="1"/>
        <c:lblAlgn val="ctr"/>
        <c:lblOffset val="100"/>
        <c:noMultiLvlLbl val="0"/>
      </c:catAx>
      <c:valAx>
        <c:axId val="23315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849699"/>
        <c:axId val="2799051"/>
      </c:radarChart>
      <c:catAx>
        <c:axId val="38849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51"/>
        <c:crossesAt val="0"/>
        <c:auto val="1"/>
        <c:lblAlgn val="ctr"/>
        <c:lblOffset val="100"/>
        <c:noMultiLvlLbl val="0"/>
      </c:catAx>
      <c:valAx>
        <c:axId val="279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8259"/>
        <c:axId val="86286995"/>
      </c:radarChart>
      <c:catAx>
        <c:axId val="138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95"/>
        <c:crossesAt val="0"/>
        <c:auto val="1"/>
        <c:lblAlgn val="ctr"/>
        <c:lblOffset val="100"/>
        <c:noMultiLvlLbl val="0"/>
      </c:catAx>
      <c:valAx>
        <c:axId val="86286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5788"/>
        <c:axId val="3438864"/>
      </c:lineChart>
      <c:catAx>
        <c:axId val="1600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64"/>
        <c:crossesAt val="0"/>
        <c:auto val="1"/>
        <c:lblAlgn val="ctr"/>
        <c:lblOffset val="100"/>
        <c:noMultiLvlLbl val="0"/>
      </c:catAx>
      <c:valAx>
        <c:axId val="343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154437"/>
        <c:axId val="53505902"/>
      </c:bubbleChart>
      <c:valAx>
        <c:axId val="3615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902"/>
        <c:crossesAt val="0"/>
        <c:crossBetween val="midCat"/>
      </c:valAx>
      <c:valAx>
        <c:axId val="5350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6012"/>
        <c:axId val="10437395"/>
      </c:lineChart>
      <c:catAx>
        <c:axId val="170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395"/>
        <c:crossesAt val="0"/>
        <c:auto val="1"/>
        <c:lblAlgn val="ctr"/>
        <c:lblOffset val="100"/>
        <c:noMultiLvlLbl val="0"/>
      </c:catAx>
      <c:valAx>
        <c:axId val="10437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204"/>
        <c:axId val="73446010"/>
      </c:lineChart>
      <c:catAx>
        <c:axId val="831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010"/>
        <c:crossesAt val="0"/>
        <c:auto val="1"/>
        <c:lblAlgn val="ctr"/>
        <c:lblOffset val="100"/>
        <c:noMultiLvlLbl val="0"/>
      </c:catAx>
      <c:valAx>
        <c:axId val="7344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3983"/>
        <c:axId val="64299832"/>
      </c:lineChart>
      <c:catAx>
        <c:axId val="333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832"/>
        <c:crossesAt val="0"/>
        <c:auto val="1"/>
        <c:lblAlgn val="ctr"/>
        <c:lblOffset val="100"/>
        <c:noMultiLvlLbl val="0"/>
      </c:catAx>
      <c:valAx>
        <c:axId val="642998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9781"/>
        <c:axId val="38033826"/>
      </c:lineChart>
      <c:catAx>
        <c:axId val="8963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826"/>
        <c:crossesAt val="0"/>
        <c:auto val="1"/>
        <c:lblAlgn val="ctr"/>
        <c:lblOffset val="100"/>
        <c:noMultiLvlLbl val="0"/>
      </c:catAx>
      <c:valAx>
        <c:axId val="38033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1892"/>
        <c:axId val="11544477"/>
      </c:lineChart>
      <c:catAx>
        <c:axId val="3348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477"/>
        <c:crossesAt val="0"/>
        <c:auto val="1"/>
        <c:lblAlgn val="ctr"/>
        <c:lblOffset val="100"/>
        <c:noMultiLvlLbl val="0"/>
      </c:catAx>
      <c:valAx>
        <c:axId val="11544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8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3565"/>
        <c:axId val="38351812"/>
      </c:lineChart>
      <c:catAx>
        <c:axId val="4017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812"/>
        <c:crossesAt val="0"/>
        <c:auto val="1"/>
        <c:lblAlgn val="ctr"/>
        <c:lblOffset val="100"/>
        <c:noMultiLvlLbl val="0"/>
      </c:catAx>
      <c:valAx>
        <c:axId val="38351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8344"/>
        <c:axId val="64771647"/>
      </c:lineChart>
      <c:catAx>
        <c:axId val="9386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647"/>
        <c:crossesAt val="0"/>
        <c:auto val="1"/>
        <c:lblAlgn val="ctr"/>
        <c:lblOffset val="100"/>
        <c:noMultiLvlLbl val="0"/>
      </c:catAx>
      <c:valAx>
        <c:axId val="64771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3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62497"/>
        <c:axId val="37434608"/>
      </c:lineChart>
      <c:catAx>
        <c:axId val="1906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08"/>
        <c:crossesAt val="0"/>
        <c:auto val="1"/>
        <c:lblAlgn val="ctr"/>
        <c:lblOffset val="100"/>
        <c:noMultiLvlLbl val="0"/>
      </c:catAx>
      <c:valAx>
        <c:axId val="37434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4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054685"/>
        <c:axId val="52688546"/>
      </c:barChart>
      <c:catAx>
        <c:axId val="3905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546"/>
        <c:auto val="1"/>
        <c:lblAlgn val="ctr"/>
        <c:lblOffset val="100"/>
        <c:noMultiLvlLbl val="0"/>
      </c:catAx>
      <c:valAx>
        <c:axId val="52688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3238"/>
        <c:axId val="99114823"/>
      </c:bubbleChart>
      <c:valAx>
        <c:axId val="57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823"/>
        <c:crossesAt val="0"/>
        <c:crossBetween val="midCat"/>
      </c:valAx>
      <c:valAx>
        <c:axId val="991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97758"/>
        <c:axId val="79007965"/>
      </c:areaChart>
      <c:catAx>
        <c:axId val="4919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965"/>
        <c:auto val="1"/>
        <c:lblAlgn val="ctr"/>
        <c:lblOffset val="100"/>
        <c:noMultiLvlLbl val="0"/>
      </c:catAx>
      <c:valAx>
        <c:axId val="790079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453506"/>
        <c:axId val="30642625"/>
      </c:radarChart>
      <c:catAx>
        <c:axId val="224535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2625"/>
        <c:auto val="1"/>
        <c:lblAlgn val="ctr"/>
        <c:lblOffset val="100"/>
        <c:noMultiLvlLbl val="0"/>
      </c:catAx>
      <c:valAx>
        <c:axId val="3064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4291"/>
        <c:axId val="37461293"/>
      </c:lineChart>
      <c:catAx>
        <c:axId val="6608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293"/>
        <c:auto val="1"/>
        <c:lblAlgn val="ctr"/>
        <c:lblOffset val="100"/>
        <c:noMultiLvlLbl val="0"/>
      </c:catAx>
      <c:valAx>
        <c:axId val="3746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753546"/>
        <c:axId val="62084276"/>
      </c:bubbleChart>
      <c:valAx>
        <c:axId val="6075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276"/>
        <c:crossesAt val="0"/>
        <c:crossBetween val="midCat"/>
      </c:valAx>
      <c:valAx>
        <c:axId val="620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88428"/>
        <c:axId val="63456644"/>
      </c:scatterChart>
      <c:valAx>
        <c:axId val="848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644"/>
        <c:crossesAt val="0"/>
        <c:crossBetween val="midCat"/>
      </c:valAx>
      <c:valAx>
        <c:axId val="63456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022"/>
        <c:axId val="45982240"/>
      </c:lineChart>
      <c:catAx>
        <c:axId val="23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240"/>
        <c:crossesAt val="0"/>
        <c:auto val="1"/>
        <c:lblAlgn val="ctr"/>
        <c:lblOffset val="100"/>
        <c:noMultiLvlLbl val="0"/>
      </c:catAx>
      <c:valAx>
        <c:axId val="45982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401490"/>
        <c:axId val="54850501"/>
      </c:barChart>
      <c:catAx>
        <c:axId val="6340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01"/>
        <c:crossesAt val="0"/>
        <c:auto val="1"/>
        <c:lblAlgn val="ctr"/>
        <c:lblOffset val="100"/>
        <c:noMultiLvlLbl val="0"/>
      </c:catAx>
      <c:valAx>
        <c:axId val="54850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4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393587"/>
        <c:axId val="96830980"/>
      </c:areaChart>
      <c:catAx>
        <c:axId val="8439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0980"/>
        <c:crossesAt val="0"/>
        <c:auto val="1"/>
        <c:lblAlgn val="ctr"/>
        <c:lblOffset val="100"/>
        <c:noMultiLvlLbl val="0"/>
      </c:catAx>
      <c:valAx>
        <c:axId val="96830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36107"/>
        <c:axId val="599758"/>
      </c:barChart>
      <c:catAx>
        <c:axId val="867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8"/>
        <c:crossesAt val="0"/>
        <c:auto val="1"/>
        <c:lblAlgn val="ctr"/>
        <c:lblOffset val="100"/>
        <c:noMultiLvlLbl val="0"/>
      </c:catAx>
      <c:valAx>
        <c:axId val="5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66591"/>
        <c:axId val="18685378"/>
      </c:bubbleChart>
      <c:valAx>
        <c:axId val="5496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5378"/>
        <c:crossesAt val="0"/>
        <c:crossBetween val="midCat"/>
      </c:valAx>
      <c:valAx>
        <c:axId val="1868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44794"/>
        <c:axId val="42532825"/>
      </c:bubbleChart>
      <c:valAx>
        <c:axId val="430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825"/>
        <c:crossesAt val="0"/>
        <c:crossBetween val="midCat"/>
      </c:valAx>
      <c:valAx>
        <c:axId val="425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019135"/>
        <c:axId val="95675140"/>
      </c:barChart>
      <c:catAx>
        <c:axId val="4601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140"/>
        <c:crossesAt val="0"/>
        <c:auto val="1"/>
        <c:lblAlgn val="ctr"/>
        <c:lblOffset val="100"/>
        <c:noMultiLvlLbl val="0"/>
      </c:catAx>
      <c:valAx>
        <c:axId val="9567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377696"/>
        <c:axId val="46231901"/>
      </c:barChart>
      <c:catAx>
        <c:axId val="95377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901"/>
        <c:crossesAt val="0"/>
        <c:auto val="1"/>
        <c:lblAlgn val="ctr"/>
        <c:lblOffset val="100"/>
        <c:noMultiLvlLbl val="0"/>
      </c:catAx>
      <c:valAx>
        <c:axId val="462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042156"/>
        <c:axId val="51704475"/>
      </c:barChart>
      <c:catAx>
        <c:axId val="450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475"/>
        <c:crossesAt val="0"/>
        <c:auto val="1"/>
        <c:lblAlgn val="ctr"/>
        <c:lblOffset val="100"/>
        <c:noMultiLvlLbl val="0"/>
      </c:catAx>
      <c:valAx>
        <c:axId val="517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