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852927"/>
        <c:axId val="63663443"/>
      </c:scatterChart>
      <c:valAx>
        <c:axId val="3485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443"/>
        <c:crossesAt val="0"/>
        <c:crossBetween val="midCat"/>
      </c:valAx>
      <c:valAx>
        <c:axId val="636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245896"/>
        <c:axId val="46039160"/>
      </c:barChart>
      <c:catAx>
        <c:axId val="9624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160"/>
        <c:crossesAt val="0"/>
        <c:auto val="1"/>
        <c:lblAlgn val="ctr"/>
        <c:lblOffset val="100"/>
        <c:noMultiLvlLbl val="0"/>
      </c:catAx>
      <c:valAx>
        <c:axId val="460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76097"/>
        <c:axId val="51327125"/>
      </c:barChart>
      <c:catAx>
        <c:axId val="7357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125"/>
        <c:crossesAt val="0"/>
        <c:auto val="1"/>
        <c:lblAlgn val="ctr"/>
        <c:lblOffset val="100"/>
        <c:noMultiLvlLbl val="0"/>
      </c:catAx>
      <c:valAx>
        <c:axId val="513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87294"/>
        <c:axId val="67275928"/>
      </c:barChart>
      <c:catAx>
        <c:axId val="562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928"/>
        <c:crossesAt val="0"/>
        <c:auto val="1"/>
        <c:lblAlgn val="ctr"/>
        <c:lblOffset val="100"/>
        <c:noMultiLvlLbl val="0"/>
      </c:catAx>
      <c:valAx>
        <c:axId val="672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757206"/>
        <c:axId val="47556973"/>
      </c:areaChart>
      <c:catAx>
        <c:axId val="7475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973"/>
        <c:crossesAt val="0"/>
        <c:auto val="1"/>
        <c:lblAlgn val="ctr"/>
        <c:lblOffset val="100"/>
        <c:noMultiLvlLbl val="0"/>
      </c:catAx>
      <c:valAx>
        <c:axId val="475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49364"/>
        <c:axId val="38224195"/>
      </c:areaChart>
      <c:catAx>
        <c:axId val="4574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195"/>
        <c:crossesAt val="0"/>
        <c:auto val="1"/>
        <c:lblAlgn val="ctr"/>
        <c:lblOffset val="100"/>
        <c:noMultiLvlLbl val="0"/>
      </c:catAx>
      <c:valAx>
        <c:axId val="382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962304"/>
        <c:axId val="22968844"/>
      </c:areaChart>
      <c:catAx>
        <c:axId val="9296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844"/>
        <c:crossesAt val="0"/>
        <c:auto val="1"/>
        <c:lblAlgn val="ctr"/>
        <c:lblOffset val="100"/>
        <c:noMultiLvlLbl val="0"/>
      </c:catAx>
      <c:valAx>
        <c:axId val="229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9193"/>
        <c:axId val="2049951"/>
      </c:lineChart>
      <c:catAx>
        <c:axId val="5928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51"/>
        <c:crossesAt val="0"/>
        <c:auto val="1"/>
        <c:lblAlgn val="ctr"/>
        <c:lblOffset val="100"/>
        <c:noMultiLvlLbl val="0"/>
      </c:catAx>
      <c:valAx>
        <c:axId val="20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2900"/>
        <c:axId val="29921751"/>
      </c:lineChart>
      <c:catAx>
        <c:axId val="214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751"/>
        <c:crossesAt val="0"/>
        <c:auto val="1"/>
        <c:lblAlgn val="ctr"/>
        <c:lblOffset val="100"/>
        <c:noMultiLvlLbl val="0"/>
      </c:catAx>
      <c:valAx>
        <c:axId val="299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1443"/>
        <c:axId val="72624052"/>
      </c:lineChart>
      <c:catAx>
        <c:axId val="6603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052"/>
        <c:crossesAt val="0"/>
        <c:auto val="1"/>
        <c:lblAlgn val="ctr"/>
        <c:lblOffset val="100"/>
        <c:noMultiLvlLbl val="0"/>
      </c:catAx>
      <c:valAx>
        <c:axId val="726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478085"/>
        <c:axId val="5745967"/>
      </c:scatterChart>
      <c:valAx>
        <c:axId val="674780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67"/>
        <c:crossesAt val="0"/>
        <c:crossBetween val="midCat"/>
      </c:valAx>
      <c:valAx>
        <c:axId val="57459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52181"/>
        <c:axId val="30729743"/>
      </c:radarChart>
      <c:catAx>
        <c:axId val="54152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743"/>
        <c:crossesAt val="0"/>
        <c:auto val="1"/>
        <c:lblAlgn val="ctr"/>
        <c:lblOffset val="100"/>
        <c:noMultiLvlLbl val="0"/>
      </c:catAx>
      <c:valAx>
        <c:axId val="30729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89298"/>
        <c:axId val="1117320"/>
      </c:radarChart>
      <c:catAx>
        <c:axId val="53289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20"/>
        <c:crossesAt val="0"/>
        <c:auto val="1"/>
        <c:lblAlgn val="ctr"/>
        <c:lblOffset val="100"/>
        <c:noMultiLvlLbl val="0"/>
      </c:catAx>
      <c:valAx>
        <c:axId val="1117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999124"/>
        <c:axId val="9002296"/>
      </c:radarChart>
      <c:catAx>
        <c:axId val="73999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96"/>
        <c:crossesAt val="0"/>
        <c:auto val="1"/>
        <c:lblAlgn val="ctr"/>
        <c:lblOffset val="100"/>
        <c:noMultiLvlLbl val="0"/>
      </c:catAx>
      <c:valAx>
        <c:axId val="9002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1775"/>
        <c:axId val="35237502"/>
      </c:lineChart>
      <c:catAx>
        <c:axId val="7370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502"/>
        <c:crossesAt val="0"/>
        <c:auto val="1"/>
        <c:lblAlgn val="ctr"/>
        <c:lblOffset val="100"/>
        <c:noMultiLvlLbl val="0"/>
      </c:catAx>
      <c:valAx>
        <c:axId val="35237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75565"/>
        <c:axId val="69159485"/>
      </c:bubbleChart>
      <c:valAx>
        <c:axId val="4207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485"/>
        <c:crossesAt val="0"/>
        <c:crossBetween val="midCat"/>
      </c:valAx>
      <c:valAx>
        <c:axId val="691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1371"/>
        <c:axId val="33638274"/>
      </c:lineChart>
      <c:catAx>
        <c:axId val="2407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274"/>
        <c:crossesAt val="0"/>
        <c:auto val="1"/>
        <c:lblAlgn val="ctr"/>
        <c:lblOffset val="100"/>
        <c:noMultiLvlLbl val="0"/>
      </c:catAx>
      <c:valAx>
        <c:axId val="3363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5545"/>
        <c:axId val="24257319"/>
      </c:lineChart>
      <c:catAx>
        <c:axId val="663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319"/>
        <c:crossesAt val="0"/>
        <c:auto val="1"/>
        <c:lblAlgn val="ctr"/>
        <c:lblOffset val="100"/>
        <c:noMultiLvlLbl val="0"/>
      </c:catAx>
      <c:valAx>
        <c:axId val="24257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9653"/>
        <c:axId val="42483239"/>
      </c:lineChart>
      <c:catAx>
        <c:axId val="9221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39"/>
        <c:crossesAt val="0"/>
        <c:auto val="1"/>
        <c:lblAlgn val="ctr"/>
        <c:lblOffset val="100"/>
        <c:noMultiLvlLbl val="0"/>
      </c:catAx>
      <c:valAx>
        <c:axId val="424832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6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0388"/>
        <c:axId val="31793260"/>
      </c:lineChart>
      <c:catAx>
        <c:axId val="185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60"/>
        <c:crossesAt val="0"/>
        <c:auto val="1"/>
        <c:lblAlgn val="ctr"/>
        <c:lblOffset val="100"/>
        <c:noMultiLvlLbl val="0"/>
      </c:catAx>
      <c:valAx>
        <c:axId val="31793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6660"/>
        <c:axId val="52443024"/>
      </c:lineChart>
      <c:catAx>
        <c:axId val="9086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024"/>
        <c:crossesAt val="0"/>
        <c:auto val="1"/>
        <c:lblAlgn val="ctr"/>
        <c:lblOffset val="100"/>
        <c:noMultiLvlLbl val="0"/>
      </c:catAx>
      <c:valAx>
        <c:axId val="52443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6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9756"/>
        <c:axId val="20705039"/>
      </c:lineChart>
      <c:catAx>
        <c:axId val="5479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039"/>
        <c:crossesAt val="0"/>
        <c:auto val="1"/>
        <c:lblAlgn val="ctr"/>
        <c:lblOffset val="100"/>
        <c:noMultiLvlLbl val="0"/>
      </c:catAx>
      <c:valAx>
        <c:axId val="20705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0966"/>
        <c:axId val="45436524"/>
      </c:lineChart>
      <c:catAx>
        <c:axId val="819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524"/>
        <c:crossesAt val="0"/>
        <c:auto val="1"/>
        <c:lblAlgn val="ctr"/>
        <c:lblOffset val="100"/>
        <c:noMultiLvlLbl val="0"/>
      </c:catAx>
      <c:valAx>
        <c:axId val="45436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2361"/>
        <c:axId val="69681060"/>
      </c:lineChart>
      <c:catAx>
        <c:axId val="3162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060"/>
        <c:crossesAt val="0"/>
        <c:auto val="1"/>
        <c:lblAlgn val="ctr"/>
        <c:lblOffset val="100"/>
        <c:noMultiLvlLbl val="0"/>
      </c:catAx>
      <c:valAx>
        <c:axId val="69681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3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28543"/>
        <c:axId val="55447109"/>
      </c:barChart>
      <c:catAx>
        <c:axId val="199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09"/>
        <c:auto val="1"/>
        <c:lblAlgn val="ctr"/>
        <c:lblOffset val="100"/>
        <c:noMultiLvlLbl val="0"/>
      </c:catAx>
      <c:valAx>
        <c:axId val="55447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12411"/>
        <c:axId val="73892672"/>
      </c:bubbleChart>
      <c:valAx>
        <c:axId val="638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672"/>
        <c:crossesAt val="0"/>
        <c:crossBetween val="midCat"/>
      </c:valAx>
      <c:valAx>
        <c:axId val="738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503173"/>
        <c:axId val="80735827"/>
      </c:areaChart>
      <c:catAx>
        <c:axId val="655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27"/>
        <c:auto val="1"/>
        <c:lblAlgn val="ctr"/>
        <c:lblOffset val="100"/>
        <c:noMultiLvlLbl val="0"/>
      </c:catAx>
      <c:valAx>
        <c:axId val="8073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539531"/>
        <c:axId val="23520705"/>
      </c:radarChart>
      <c:catAx>
        <c:axId val="215395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0705"/>
        <c:auto val="1"/>
        <c:lblAlgn val="ctr"/>
        <c:lblOffset val="100"/>
        <c:noMultiLvlLbl val="0"/>
      </c:catAx>
      <c:valAx>
        <c:axId val="2352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3058"/>
        <c:axId val="1640870"/>
      </c:lineChart>
      <c:catAx>
        <c:axId val="401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70"/>
        <c:auto val="1"/>
        <c:lblAlgn val="ctr"/>
        <c:lblOffset val="100"/>
        <c:noMultiLvlLbl val="0"/>
      </c:catAx>
      <c:valAx>
        <c:axId val="164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287361"/>
        <c:axId val="94171089"/>
      </c:bubbleChart>
      <c:valAx>
        <c:axId val="6328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89"/>
        <c:crossesAt val="0"/>
        <c:crossBetween val="midCat"/>
      </c:valAx>
      <c:valAx>
        <c:axId val="941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183665"/>
        <c:axId val="87213518"/>
      </c:scatterChart>
      <c:valAx>
        <c:axId val="771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518"/>
        <c:crossesAt val="0"/>
        <c:crossBetween val="midCat"/>
      </c:valAx>
      <c:valAx>
        <c:axId val="8721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6265"/>
        <c:axId val="85627744"/>
      </c:lineChart>
      <c:catAx>
        <c:axId val="9865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744"/>
        <c:crossesAt val="0"/>
        <c:auto val="1"/>
        <c:lblAlgn val="ctr"/>
        <c:lblOffset val="100"/>
        <c:noMultiLvlLbl val="0"/>
      </c:catAx>
      <c:valAx>
        <c:axId val="8562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818643"/>
        <c:axId val="75195337"/>
      </c:barChart>
      <c:catAx>
        <c:axId val="738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337"/>
        <c:crossesAt val="0"/>
        <c:auto val="1"/>
        <c:lblAlgn val="ctr"/>
        <c:lblOffset val="100"/>
        <c:noMultiLvlLbl val="0"/>
      </c:catAx>
      <c:valAx>
        <c:axId val="7519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916313"/>
        <c:axId val="81925868"/>
      </c:areaChart>
      <c:catAx>
        <c:axId val="519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68"/>
        <c:crossesAt val="0"/>
        <c:auto val="1"/>
        <c:lblAlgn val="ctr"/>
        <c:lblOffset val="100"/>
        <c:noMultiLvlLbl val="0"/>
      </c:catAx>
      <c:valAx>
        <c:axId val="81925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866054"/>
        <c:axId val="19776677"/>
      </c:barChart>
      <c:catAx>
        <c:axId val="1286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677"/>
        <c:crossesAt val="0"/>
        <c:auto val="1"/>
        <c:lblAlgn val="ctr"/>
        <c:lblOffset val="100"/>
        <c:noMultiLvlLbl val="0"/>
      </c:catAx>
      <c:valAx>
        <c:axId val="197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7775"/>
        <c:axId val="87718446"/>
      </c:bubbleChart>
      <c:valAx>
        <c:axId val="602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446"/>
        <c:crossesAt val="0"/>
        <c:crossBetween val="midCat"/>
      </c:valAx>
      <c:valAx>
        <c:axId val="877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39571"/>
        <c:axId val="32525010"/>
      </c:bubbleChart>
      <c:valAx>
        <c:axId val="2593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010"/>
        <c:crossesAt val="0"/>
        <c:crossBetween val="midCat"/>
      </c:valAx>
      <c:valAx>
        <c:axId val="325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570513"/>
        <c:axId val="62467744"/>
      </c:barChart>
      <c:catAx>
        <c:axId val="7757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744"/>
        <c:crossesAt val="0"/>
        <c:auto val="1"/>
        <c:lblAlgn val="ctr"/>
        <c:lblOffset val="100"/>
        <c:noMultiLvlLbl val="0"/>
      </c:catAx>
      <c:valAx>
        <c:axId val="624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96714"/>
        <c:axId val="50112526"/>
      </c:barChart>
      <c:catAx>
        <c:axId val="29896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526"/>
        <c:crossesAt val="0"/>
        <c:auto val="1"/>
        <c:lblAlgn val="ctr"/>
        <c:lblOffset val="100"/>
        <c:noMultiLvlLbl val="0"/>
      </c:catAx>
      <c:valAx>
        <c:axId val="501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33939"/>
        <c:axId val="93545874"/>
      </c:barChart>
      <c:catAx>
        <c:axId val="629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874"/>
        <c:crossesAt val="0"/>
        <c:auto val="1"/>
        <c:lblAlgn val="ctr"/>
        <c:lblOffset val="100"/>
        <c:noMultiLvlLbl val="0"/>
      </c:catAx>
      <c:valAx>
        <c:axId val="935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