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477042"/>
        <c:axId val="64497262"/>
      </c:barChart>
      <c:catAx>
        <c:axId val="78477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7262"/>
        <c:crossesAt val="0"/>
        <c:auto val="1"/>
        <c:lblAlgn val="ctr"/>
        <c:lblOffset val="100"/>
        <c:noMultiLvlLbl val="0"/>
      </c:catAx>
      <c:valAx>
        <c:axId val="64497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7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309755"/>
        <c:axId val="7762245"/>
      </c:barChart>
      <c:catAx>
        <c:axId val="33309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245"/>
        <c:crossesAt val="0"/>
        <c:auto val="1"/>
        <c:lblAlgn val="ctr"/>
        <c:lblOffset val="100"/>
        <c:noMultiLvlLbl val="0"/>
      </c:catAx>
      <c:valAx>
        <c:axId val="776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9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