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338572"/>
        <c:axId val="13479617"/>
      </c:scatterChart>
      <c:valAx>
        <c:axId val="8333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617"/>
        <c:crossesAt val="0"/>
        <c:crossBetween val="midCat"/>
      </c:valAx>
      <c:valAx>
        <c:axId val="1347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483769"/>
        <c:axId val="32867404"/>
      </c:barChart>
      <c:catAx>
        <c:axId val="3348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404"/>
        <c:crossesAt val="0"/>
        <c:auto val="1"/>
        <c:lblAlgn val="ctr"/>
        <c:lblOffset val="100"/>
        <c:noMultiLvlLbl val="0"/>
      </c:catAx>
      <c:valAx>
        <c:axId val="328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85985"/>
        <c:axId val="50707988"/>
      </c:barChart>
      <c:catAx>
        <c:axId val="4178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988"/>
        <c:crossesAt val="0"/>
        <c:auto val="1"/>
        <c:lblAlgn val="ctr"/>
        <c:lblOffset val="100"/>
        <c:noMultiLvlLbl val="0"/>
      </c:catAx>
      <c:valAx>
        <c:axId val="507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88407"/>
        <c:axId val="23659429"/>
      </c:barChart>
      <c:catAx>
        <c:axId val="4368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429"/>
        <c:crossesAt val="0"/>
        <c:auto val="1"/>
        <c:lblAlgn val="ctr"/>
        <c:lblOffset val="100"/>
        <c:noMultiLvlLbl val="0"/>
      </c:catAx>
      <c:valAx>
        <c:axId val="236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978454"/>
        <c:axId val="45004916"/>
      </c:areaChart>
      <c:catAx>
        <c:axId val="2097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916"/>
        <c:crossesAt val="0"/>
        <c:auto val="1"/>
        <c:lblAlgn val="ctr"/>
        <c:lblOffset val="100"/>
        <c:noMultiLvlLbl val="0"/>
      </c:catAx>
      <c:valAx>
        <c:axId val="4500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421118"/>
        <c:axId val="20556773"/>
      </c:areaChart>
      <c:catAx>
        <c:axId val="4942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773"/>
        <c:crossesAt val="0"/>
        <c:auto val="1"/>
        <c:lblAlgn val="ctr"/>
        <c:lblOffset val="100"/>
        <c:noMultiLvlLbl val="0"/>
      </c:catAx>
      <c:valAx>
        <c:axId val="205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616136"/>
        <c:axId val="590039"/>
      </c:areaChart>
      <c:catAx>
        <c:axId val="1361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9"/>
        <c:crossesAt val="0"/>
        <c:auto val="1"/>
        <c:lblAlgn val="ctr"/>
        <c:lblOffset val="100"/>
        <c:noMultiLvlLbl val="0"/>
      </c:catAx>
      <c:valAx>
        <c:axId val="59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5804"/>
        <c:axId val="95501508"/>
      </c:lineChart>
      <c:catAx>
        <c:axId val="5875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508"/>
        <c:crossesAt val="0"/>
        <c:auto val="1"/>
        <c:lblAlgn val="ctr"/>
        <c:lblOffset val="100"/>
        <c:noMultiLvlLbl val="0"/>
      </c:catAx>
      <c:valAx>
        <c:axId val="9550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6576"/>
        <c:axId val="85347824"/>
      </c:lineChart>
      <c:catAx>
        <c:axId val="4915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824"/>
        <c:crossesAt val="0"/>
        <c:auto val="1"/>
        <c:lblAlgn val="ctr"/>
        <c:lblOffset val="100"/>
        <c:noMultiLvlLbl val="0"/>
      </c:catAx>
      <c:valAx>
        <c:axId val="853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0106"/>
        <c:axId val="74733991"/>
      </c:lineChart>
      <c:catAx>
        <c:axId val="7986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991"/>
        <c:crossesAt val="0"/>
        <c:auto val="1"/>
        <c:lblAlgn val="ctr"/>
        <c:lblOffset val="100"/>
        <c:noMultiLvlLbl val="0"/>
      </c:catAx>
      <c:valAx>
        <c:axId val="747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095001"/>
        <c:axId val="21969639"/>
      </c:scatterChart>
      <c:valAx>
        <c:axId val="370950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639"/>
        <c:crossesAt val="0"/>
        <c:crossBetween val="midCat"/>
      </c:valAx>
      <c:valAx>
        <c:axId val="219696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430201"/>
        <c:axId val="52495777"/>
      </c:radarChart>
      <c:catAx>
        <c:axId val="46430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777"/>
        <c:crossesAt val="0"/>
        <c:auto val="1"/>
        <c:lblAlgn val="ctr"/>
        <c:lblOffset val="100"/>
        <c:noMultiLvlLbl val="0"/>
      </c:catAx>
      <c:valAx>
        <c:axId val="52495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390295"/>
        <c:axId val="13644170"/>
      </c:radarChart>
      <c:catAx>
        <c:axId val="63390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170"/>
        <c:crossesAt val="0"/>
        <c:auto val="1"/>
        <c:lblAlgn val="ctr"/>
        <c:lblOffset val="100"/>
        <c:noMultiLvlLbl val="0"/>
      </c:catAx>
      <c:valAx>
        <c:axId val="13644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888377"/>
        <c:axId val="41379112"/>
      </c:radarChart>
      <c:catAx>
        <c:axId val="62888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112"/>
        <c:crossesAt val="0"/>
        <c:auto val="1"/>
        <c:lblAlgn val="ctr"/>
        <c:lblOffset val="100"/>
        <c:noMultiLvlLbl val="0"/>
      </c:catAx>
      <c:valAx>
        <c:axId val="41379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0299"/>
        <c:axId val="87063438"/>
      </c:lineChart>
      <c:catAx>
        <c:axId val="9159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438"/>
        <c:crossesAt val="0"/>
        <c:auto val="1"/>
        <c:lblAlgn val="ctr"/>
        <c:lblOffset val="100"/>
        <c:noMultiLvlLbl val="0"/>
      </c:catAx>
      <c:valAx>
        <c:axId val="87063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2294"/>
        <c:axId val="41869890"/>
      </c:bubbleChart>
      <c:valAx>
        <c:axId val="934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890"/>
        <c:crossesAt val="0"/>
        <c:crossBetween val="midCat"/>
      </c:valAx>
      <c:valAx>
        <c:axId val="418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3561"/>
        <c:axId val="26822468"/>
      </c:lineChart>
      <c:catAx>
        <c:axId val="8858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468"/>
        <c:crossesAt val="0"/>
        <c:auto val="1"/>
        <c:lblAlgn val="ctr"/>
        <c:lblOffset val="100"/>
        <c:noMultiLvlLbl val="0"/>
      </c:catAx>
      <c:valAx>
        <c:axId val="26822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9413"/>
        <c:axId val="69013679"/>
      </c:lineChart>
      <c:catAx>
        <c:axId val="8820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679"/>
        <c:crossesAt val="0"/>
        <c:auto val="1"/>
        <c:lblAlgn val="ctr"/>
        <c:lblOffset val="100"/>
        <c:noMultiLvlLbl val="0"/>
      </c:catAx>
      <c:valAx>
        <c:axId val="69013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7082"/>
        <c:axId val="90456324"/>
      </c:lineChart>
      <c:catAx>
        <c:axId val="2826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324"/>
        <c:crossesAt val="0"/>
        <c:auto val="1"/>
        <c:lblAlgn val="ctr"/>
        <c:lblOffset val="100"/>
        <c:noMultiLvlLbl val="0"/>
      </c:catAx>
      <c:valAx>
        <c:axId val="904563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0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9218"/>
        <c:axId val="72876618"/>
      </c:lineChart>
      <c:catAx>
        <c:axId val="8181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618"/>
        <c:crossesAt val="0"/>
        <c:auto val="1"/>
        <c:lblAlgn val="ctr"/>
        <c:lblOffset val="100"/>
        <c:noMultiLvlLbl val="0"/>
      </c:catAx>
      <c:valAx>
        <c:axId val="72876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8022"/>
        <c:axId val="38764710"/>
      </c:lineChart>
      <c:catAx>
        <c:axId val="9456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710"/>
        <c:crossesAt val="0"/>
        <c:auto val="1"/>
        <c:lblAlgn val="ctr"/>
        <c:lblOffset val="100"/>
        <c:noMultiLvlLbl val="0"/>
      </c:catAx>
      <c:valAx>
        <c:axId val="38764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0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3035"/>
        <c:axId val="78439241"/>
      </c:lineChart>
      <c:catAx>
        <c:axId val="6366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241"/>
        <c:crossesAt val="0"/>
        <c:auto val="1"/>
        <c:lblAlgn val="ctr"/>
        <c:lblOffset val="100"/>
        <c:noMultiLvlLbl val="0"/>
      </c:catAx>
      <c:valAx>
        <c:axId val="78439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1790"/>
        <c:axId val="17838720"/>
      </c:lineChart>
      <c:catAx>
        <c:axId val="3044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720"/>
        <c:crossesAt val="0"/>
        <c:auto val="1"/>
        <c:lblAlgn val="ctr"/>
        <c:lblOffset val="100"/>
        <c:noMultiLvlLbl val="0"/>
      </c:catAx>
      <c:valAx>
        <c:axId val="17838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7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8301"/>
        <c:axId val="33693917"/>
      </c:lineChart>
      <c:catAx>
        <c:axId val="5511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917"/>
        <c:crossesAt val="0"/>
        <c:auto val="1"/>
        <c:lblAlgn val="ctr"/>
        <c:lblOffset val="100"/>
        <c:noMultiLvlLbl val="0"/>
      </c:catAx>
      <c:valAx>
        <c:axId val="33693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3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552441"/>
        <c:axId val="11923629"/>
      </c:barChart>
      <c:catAx>
        <c:axId val="475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629"/>
        <c:auto val="1"/>
        <c:lblAlgn val="ctr"/>
        <c:lblOffset val="100"/>
        <c:noMultiLvlLbl val="0"/>
      </c:catAx>
      <c:valAx>
        <c:axId val="11923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94526"/>
        <c:axId val="85018628"/>
      </c:bubbleChart>
      <c:valAx>
        <c:axId val="1569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628"/>
        <c:crossesAt val="0"/>
        <c:crossBetween val="midCat"/>
      </c:valAx>
      <c:valAx>
        <c:axId val="850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701159"/>
        <c:axId val="94475040"/>
      </c:areaChart>
      <c:catAx>
        <c:axId val="5470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040"/>
        <c:auto val="1"/>
        <c:lblAlgn val="ctr"/>
        <c:lblOffset val="100"/>
        <c:noMultiLvlLbl val="0"/>
      </c:catAx>
      <c:valAx>
        <c:axId val="94475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504548"/>
        <c:axId val="35119042"/>
      </c:radarChart>
      <c:catAx>
        <c:axId val="745045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19042"/>
        <c:auto val="1"/>
        <c:lblAlgn val="ctr"/>
        <c:lblOffset val="100"/>
        <c:noMultiLvlLbl val="0"/>
      </c:catAx>
      <c:valAx>
        <c:axId val="35119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0249"/>
        <c:axId val="17411562"/>
      </c:lineChart>
      <c:catAx>
        <c:axId val="129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562"/>
        <c:auto val="1"/>
        <c:lblAlgn val="ctr"/>
        <c:lblOffset val="100"/>
        <c:noMultiLvlLbl val="0"/>
      </c:catAx>
      <c:valAx>
        <c:axId val="17411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361829"/>
        <c:axId val="47236069"/>
      </c:bubbleChart>
      <c:valAx>
        <c:axId val="5736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069"/>
        <c:crossesAt val="0"/>
        <c:crossBetween val="midCat"/>
      </c:valAx>
      <c:valAx>
        <c:axId val="472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318613"/>
        <c:axId val="60771643"/>
      </c:scatterChart>
      <c:valAx>
        <c:axId val="4031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643"/>
        <c:crossesAt val="0"/>
        <c:crossBetween val="midCat"/>
      </c:valAx>
      <c:valAx>
        <c:axId val="60771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8312"/>
        <c:axId val="33820928"/>
      </c:lineChart>
      <c:catAx>
        <c:axId val="9446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928"/>
        <c:crossesAt val="0"/>
        <c:auto val="1"/>
        <c:lblAlgn val="ctr"/>
        <c:lblOffset val="100"/>
        <c:noMultiLvlLbl val="0"/>
      </c:catAx>
      <c:valAx>
        <c:axId val="33820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924412"/>
        <c:axId val="10672140"/>
      </c:barChart>
      <c:catAx>
        <c:axId val="5192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140"/>
        <c:crossesAt val="0"/>
        <c:auto val="1"/>
        <c:lblAlgn val="ctr"/>
        <c:lblOffset val="100"/>
        <c:noMultiLvlLbl val="0"/>
      </c:catAx>
      <c:valAx>
        <c:axId val="10672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049609"/>
        <c:axId val="39835127"/>
      </c:areaChart>
      <c:catAx>
        <c:axId val="2304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127"/>
        <c:crossesAt val="0"/>
        <c:auto val="1"/>
        <c:lblAlgn val="ctr"/>
        <c:lblOffset val="100"/>
        <c:noMultiLvlLbl val="0"/>
      </c:catAx>
      <c:valAx>
        <c:axId val="39835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934636"/>
        <c:axId val="30627256"/>
      </c:barChart>
      <c:catAx>
        <c:axId val="6893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256"/>
        <c:crossesAt val="0"/>
        <c:auto val="1"/>
        <c:lblAlgn val="ctr"/>
        <c:lblOffset val="100"/>
        <c:noMultiLvlLbl val="0"/>
      </c:catAx>
      <c:valAx>
        <c:axId val="3062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14770"/>
        <c:axId val="19387309"/>
      </c:bubbleChart>
      <c:valAx>
        <c:axId val="6511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309"/>
        <c:crossesAt val="0"/>
        <c:crossBetween val="midCat"/>
      </c:valAx>
      <c:valAx>
        <c:axId val="193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36553"/>
        <c:axId val="60827754"/>
      </c:bubbleChart>
      <c:valAx>
        <c:axId val="6023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754"/>
        <c:crossesAt val="0"/>
        <c:crossBetween val="midCat"/>
      </c:valAx>
      <c:valAx>
        <c:axId val="608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505923"/>
        <c:axId val="47669944"/>
      </c:barChart>
      <c:catAx>
        <c:axId val="3550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944"/>
        <c:crossesAt val="0"/>
        <c:auto val="1"/>
        <c:lblAlgn val="ctr"/>
        <c:lblOffset val="100"/>
        <c:noMultiLvlLbl val="0"/>
      </c:catAx>
      <c:valAx>
        <c:axId val="4766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6073"/>
        <c:axId val="44185941"/>
      </c:barChart>
      <c:catAx>
        <c:axId val="4726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941"/>
        <c:crossesAt val="0"/>
        <c:auto val="1"/>
        <c:lblAlgn val="ctr"/>
        <c:lblOffset val="100"/>
        <c:noMultiLvlLbl val="0"/>
      </c:catAx>
      <c:valAx>
        <c:axId val="441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541241"/>
        <c:axId val="38532130"/>
      </c:barChart>
      <c:catAx>
        <c:axId val="5054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130"/>
        <c:crossesAt val="0"/>
        <c:auto val="1"/>
        <c:lblAlgn val="ctr"/>
        <c:lblOffset val="100"/>
        <c:noMultiLvlLbl val="0"/>
      </c:catAx>
      <c:valAx>
        <c:axId val="385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