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089528"/>
        <c:axId val="67250490"/>
      </c:scatterChart>
      <c:valAx>
        <c:axId val="5008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490"/>
        <c:crossesAt val="0"/>
        <c:crossBetween val="midCat"/>
      </c:valAx>
      <c:valAx>
        <c:axId val="6725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967622"/>
        <c:axId val="76039159"/>
      </c:barChart>
      <c:catAx>
        <c:axId val="9196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159"/>
        <c:crossesAt val="0"/>
        <c:auto val="1"/>
        <c:lblAlgn val="ctr"/>
        <c:lblOffset val="100"/>
        <c:noMultiLvlLbl val="0"/>
      </c:catAx>
      <c:valAx>
        <c:axId val="760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42788"/>
        <c:axId val="61871465"/>
      </c:barChart>
      <c:catAx>
        <c:axId val="2744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465"/>
        <c:crossesAt val="0"/>
        <c:auto val="1"/>
        <c:lblAlgn val="ctr"/>
        <c:lblOffset val="100"/>
        <c:noMultiLvlLbl val="0"/>
      </c:catAx>
      <c:valAx>
        <c:axId val="6187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300135"/>
        <c:axId val="43707024"/>
      </c:barChart>
      <c:catAx>
        <c:axId val="8930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024"/>
        <c:crossesAt val="0"/>
        <c:auto val="1"/>
        <c:lblAlgn val="ctr"/>
        <c:lblOffset val="100"/>
        <c:noMultiLvlLbl val="0"/>
      </c:catAx>
      <c:valAx>
        <c:axId val="437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568092"/>
        <c:axId val="17906429"/>
      </c:areaChart>
      <c:catAx>
        <c:axId val="7556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429"/>
        <c:crossesAt val="0"/>
        <c:auto val="1"/>
        <c:lblAlgn val="ctr"/>
        <c:lblOffset val="100"/>
        <c:noMultiLvlLbl val="0"/>
      </c:catAx>
      <c:valAx>
        <c:axId val="179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765700"/>
        <c:axId val="68855153"/>
      </c:areaChart>
      <c:catAx>
        <c:axId val="4776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153"/>
        <c:crossesAt val="0"/>
        <c:auto val="1"/>
        <c:lblAlgn val="ctr"/>
        <c:lblOffset val="100"/>
        <c:noMultiLvlLbl val="0"/>
      </c:catAx>
      <c:valAx>
        <c:axId val="6885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147483"/>
        <c:axId val="18577727"/>
      </c:areaChart>
      <c:catAx>
        <c:axId val="6614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727"/>
        <c:crossesAt val="0"/>
        <c:auto val="1"/>
        <c:lblAlgn val="ctr"/>
        <c:lblOffset val="100"/>
        <c:noMultiLvlLbl val="0"/>
      </c:catAx>
      <c:valAx>
        <c:axId val="185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718"/>
        <c:axId val="7623954"/>
      </c:lineChart>
      <c:catAx>
        <c:axId val="371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54"/>
        <c:crossesAt val="0"/>
        <c:auto val="1"/>
        <c:lblAlgn val="ctr"/>
        <c:lblOffset val="100"/>
        <c:noMultiLvlLbl val="0"/>
      </c:catAx>
      <c:valAx>
        <c:axId val="76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1045"/>
        <c:axId val="69251120"/>
      </c:lineChart>
      <c:catAx>
        <c:axId val="9079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120"/>
        <c:crossesAt val="0"/>
        <c:auto val="1"/>
        <c:lblAlgn val="ctr"/>
        <c:lblOffset val="100"/>
        <c:noMultiLvlLbl val="0"/>
      </c:catAx>
      <c:valAx>
        <c:axId val="692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7244"/>
        <c:axId val="3832885"/>
      </c:lineChart>
      <c:catAx>
        <c:axId val="5785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85"/>
        <c:crossesAt val="0"/>
        <c:auto val="1"/>
        <c:lblAlgn val="ctr"/>
        <c:lblOffset val="100"/>
        <c:noMultiLvlLbl val="0"/>
      </c:catAx>
      <c:valAx>
        <c:axId val="383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942922"/>
        <c:axId val="74170472"/>
      </c:scatterChart>
      <c:valAx>
        <c:axId val="559429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472"/>
        <c:crossesAt val="0"/>
        <c:crossBetween val="midCat"/>
      </c:valAx>
      <c:valAx>
        <c:axId val="741704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941267"/>
        <c:axId val="91512732"/>
      </c:radarChart>
      <c:catAx>
        <c:axId val="50941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732"/>
        <c:crossesAt val="0"/>
        <c:auto val="1"/>
        <c:lblAlgn val="ctr"/>
        <c:lblOffset val="100"/>
        <c:noMultiLvlLbl val="0"/>
      </c:catAx>
      <c:valAx>
        <c:axId val="91512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755881"/>
        <c:axId val="60430749"/>
      </c:radarChart>
      <c:catAx>
        <c:axId val="99755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749"/>
        <c:crossesAt val="0"/>
        <c:auto val="1"/>
        <c:lblAlgn val="ctr"/>
        <c:lblOffset val="100"/>
        <c:noMultiLvlLbl val="0"/>
      </c:catAx>
      <c:valAx>
        <c:axId val="60430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822475"/>
        <c:axId val="91520802"/>
      </c:radarChart>
      <c:catAx>
        <c:axId val="88822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802"/>
        <c:crossesAt val="0"/>
        <c:auto val="1"/>
        <c:lblAlgn val="ctr"/>
        <c:lblOffset val="100"/>
        <c:noMultiLvlLbl val="0"/>
      </c:catAx>
      <c:valAx>
        <c:axId val="91520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94521"/>
        <c:axId val="66706791"/>
      </c:lineChart>
      <c:catAx>
        <c:axId val="9649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791"/>
        <c:crossesAt val="0"/>
        <c:auto val="1"/>
        <c:lblAlgn val="ctr"/>
        <c:lblOffset val="100"/>
        <c:noMultiLvlLbl val="0"/>
      </c:catAx>
      <c:valAx>
        <c:axId val="66706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69631"/>
        <c:axId val="82107465"/>
      </c:bubbleChart>
      <c:valAx>
        <c:axId val="3416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465"/>
        <c:crossesAt val="0"/>
        <c:crossBetween val="midCat"/>
      </c:valAx>
      <c:valAx>
        <c:axId val="8210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52528"/>
        <c:axId val="49178790"/>
      </c:lineChart>
      <c:catAx>
        <c:axId val="9095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790"/>
        <c:crossesAt val="0"/>
        <c:auto val="1"/>
        <c:lblAlgn val="ctr"/>
        <c:lblOffset val="100"/>
        <c:noMultiLvlLbl val="0"/>
      </c:catAx>
      <c:valAx>
        <c:axId val="49178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31935"/>
        <c:axId val="43535027"/>
      </c:lineChart>
      <c:catAx>
        <c:axId val="7453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027"/>
        <c:crossesAt val="0"/>
        <c:auto val="1"/>
        <c:lblAlgn val="ctr"/>
        <c:lblOffset val="100"/>
        <c:noMultiLvlLbl val="0"/>
      </c:catAx>
      <c:valAx>
        <c:axId val="43535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2739"/>
        <c:axId val="16919457"/>
      </c:lineChart>
      <c:catAx>
        <c:axId val="6470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457"/>
        <c:crossesAt val="0"/>
        <c:auto val="1"/>
        <c:lblAlgn val="ctr"/>
        <c:lblOffset val="100"/>
        <c:noMultiLvlLbl val="0"/>
      </c:catAx>
      <c:valAx>
        <c:axId val="169194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7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44228"/>
        <c:axId val="1770332"/>
      </c:lineChart>
      <c:catAx>
        <c:axId val="8234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32"/>
        <c:crossesAt val="0"/>
        <c:auto val="1"/>
        <c:lblAlgn val="ctr"/>
        <c:lblOffset val="100"/>
        <c:noMultiLvlLbl val="0"/>
      </c:catAx>
      <c:valAx>
        <c:axId val="1770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8100"/>
        <c:axId val="31655234"/>
      </c:lineChart>
      <c:catAx>
        <c:axId val="5892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234"/>
        <c:crossesAt val="0"/>
        <c:auto val="1"/>
        <c:lblAlgn val="ctr"/>
        <c:lblOffset val="100"/>
        <c:noMultiLvlLbl val="0"/>
      </c:catAx>
      <c:valAx>
        <c:axId val="31655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1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5466"/>
        <c:axId val="20604367"/>
      </c:lineChart>
      <c:catAx>
        <c:axId val="2145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367"/>
        <c:crossesAt val="0"/>
        <c:auto val="1"/>
        <c:lblAlgn val="ctr"/>
        <c:lblOffset val="100"/>
        <c:noMultiLvlLbl val="0"/>
      </c:catAx>
      <c:valAx>
        <c:axId val="20604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2207"/>
        <c:axId val="30961657"/>
      </c:lineChart>
      <c:catAx>
        <c:axId val="5293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657"/>
        <c:crossesAt val="0"/>
        <c:auto val="1"/>
        <c:lblAlgn val="ctr"/>
        <c:lblOffset val="100"/>
        <c:noMultiLvlLbl val="0"/>
      </c:catAx>
      <c:valAx>
        <c:axId val="30961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2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1257"/>
        <c:axId val="45214754"/>
      </c:lineChart>
      <c:catAx>
        <c:axId val="6766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754"/>
        <c:crossesAt val="0"/>
        <c:auto val="1"/>
        <c:lblAlgn val="ctr"/>
        <c:lblOffset val="100"/>
        <c:noMultiLvlLbl val="0"/>
      </c:catAx>
      <c:valAx>
        <c:axId val="45214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2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40452"/>
        <c:axId val="9197800"/>
      </c:barChart>
      <c:catAx>
        <c:axId val="1014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00"/>
        <c:auto val="1"/>
        <c:lblAlgn val="ctr"/>
        <c:lblOffset val="100"/>
        <c:noMultiLvlLbl val="0"/>
      </c:catAx>
      <c:valAx>
        <c:axId val="9197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388358"/>
        <c:axId val="56442784"/>
      </c:bubbleChart>
      <c:valAx>
        <c:axId val="6938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784"/>
        <c:crossesAt val="0"/>
        <c:crossBetween val="midCat"/>
      </c:valAx>
      <c:valAx>
        <c:axId val="5644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564345"/>
        <c:axId val="98191563"/>
      </c:areaChart>
      <c:catAx>
        <c:axId val="5756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563"/>
        <c:auto val="1"/>
        <c:lblAlgn val="ctr"/>
        <c:lblOffset val="100"/>
        <c:noMultiLvlLbl val="0"/>
      </c:catAx>
      <c:valAx>
        <c:axId val="98191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364825"/>
        <c:axId val="9584708"/>
      </c:radarChart>
      <c:catAx>
        <c:axId val="103648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4708"/>
        <c:auto val="1"/>
        <c:lblAlgn val="ctr"/>
        <c:lblOffset val="100"/>
        <c:noMultiLvlLbl val="0"/>
      </c:catAx>
      <c:valAx>
        <c:axId val="9584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85371"/>
        <c:axId val="35711662"/>
      </c:lineChart>
      <c:catAx>
        <c:axId val="4088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662"/>
        <c:auto val="1"/>
        <c:lblAlgn val="ctr"/>
        <c:lblOffset val="100"/>
        <c:noMultiLvlLbl val="0"/>
      </c:catAx>
      <c:valAx>
        <c:axId val="35711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59434"/>
        <c:axId val="17133656"/>
      </c:bubbleChart>
      <c:valAx>
        <c:axId val="445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656"/>
        <c:crossesAt val="0"/>
        <c:crossBetween val="midCat"/>
      </c:valAx>
      <c:valAx>
        <c:axId val="1713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338939"/>
        <c:axId val="30234914"/>
      </c:scatterChart>
      <c:valAx>
        <c:axId val="9333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914"/>
        <c:crossesAt val="0"/>
        <c:crossBetween val="midCat"/>
      </c:valAx>
      <c:valAx>
        <c:axId val="30234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4712"/>
        <c:axId val="45364505"/>
      </c:lineChart>
      <c:catAx>
        <c:axId val="4326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505"/>
        <c:crossesAt val="0"/>
        <c:auto val="1"/>
        <c:lblAlgn val="ctr"/>
        <c:lblOffset val="100"/>
        <c:noMultiLvlLbl val="0"/>
      </c:catAx>
      <c:valAx>
        <c:axId val="45364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705571"/>
        <c:axId val="91514754"/>
      </c:barChart>
      <c:catAx>
        <c:axId val="9470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754"/>
        <c:crossesAt val="0"/>
        <c:auto val="1"/>
        <c:lblAlgn val="ctr"/>
        <c:lblOffset val="100"/>
        <c:noMultiLvlLbl val="0"/>
      </c:catAx>
      <c:valAx>
        <c:axId val="91514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224722"/>
        <c:axId val="98390524"/>
      </c:areaChart>
      <c:catAx>
        <c:axId val="5622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524"/>
        <c:crossesAt val="0"/>
        <c:auto val="1"/>
        <c:lblAlgn val="ctr"/>
        <c:lblOffset val="100"/>
        <c:noMultiLvlLbl val="0"/>
      </c:catAx>
      <c:valAx>
        <c:axId val="98390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271868"/>
        <c:axId val="37605288"/>
      </c:barChart>
      <c:catAx>
        <c:axId val="4227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288"/>
        <c:crossesAt val="0"/>
        <c:auto val="1"/>
        <c:lblAlgn val="ctr"/>
        <c:lblOffset val="100"/>
        <c:noMultiLvlLbl val="0"/>
      </c:catAx>
      <c:valAx>
        <c:axId val="376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202341"/>
        <c:axId val="31667090"/>
      </c:bubbleChart>
      <c:valAx>
        <c:axId val="4220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090"/>
        <c:crossesAt val="0"/>
        <c:crossBetween val="midCat"/>
      </c:valAx>
      <c:valAx>
        <c:axId val="316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17042"/>
        <c:axId val="36338717"/>
      </c:bubbleChart>
      <c:valAx>
        <c:axId val="2461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717"/>
        <c:crossesAt val="0"/>
        <c:crossBetween val="midCat"/>
      </c:valAx>
      <c:valAx>
        <c:axId val="3633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95808"/>
        <c:axId val="77266111"/>
      </c:barChart>
      <c:catAx>
        <c:axId val="949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111"/>
        <c:crossesAt val="0"/>
        <c:auto val="1"/>
        <c:lblAlgn val="ctr"/>
        <c:lblOffset val="100"/>
        <c:noMultiLvlLbl val="0"/>
      </c:catAx>
      <c:valAx>
        <c:axId val="7726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12047"/>
        <c:axId val="64230523"/>
      </c:barChart>
      <c:catAx>
        <c:axId val="42312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523"/>
        <c:crossesAt val="0"/>
        <c:auto val="1"/>
        <c:lblAlgn val="ctr"/>
        <c:lblOffset val="100"/>
        <c:noMultiLvlLbl val="0"/>
      </c:catAx>
      <c:valAx>
        <c:axId val="642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037743"/>
        <c:axId val="30613628"/>
      </c:barChart>
      <c:catAx>
        <c:axId val="4903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628"/>
        <c:crossesAt val="0"/>
        <c:auto val="1"/>
        <c:lblAlgn val="ctr"/>
        <c:lblOffset val="100"/>
        <c:noMultiLvlLbl val="0"/>
      </c:catAx>
      <c:valAx>
        <c:axId val="3061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