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117597"/>
        <c:axId val="82396203"/>
      </c:scatterChart>
      <c:valAx>
        <c:axId val="771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03"/>
        <c:crossesAt val="0"/>
        <c:crossBetween val="midCat"/>
      </c:valAx>
      <c:valAx>
        <c:axId val="823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629742"/>
        <c:axId val="57270480"/>
      </c:barChart>
      <c:catAx>
        <c:axId val="686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480"/>
        <c:crossesAt val="0"/>
        <c:auto val="1"/>
        <c:lblAlgn val="ctr"/>
        <c:lblOffset val="100"/>
        <c:noMultiLvlLbl val="0"/>
      </c:catAx>
      <c:valAx>
        <c:axId val="572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2117"/>
        <c:axId val="19928053"/>
      </c:barChart>
      <c:catAx>
        <c:axId val="71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53"/>
        <c:crossesAt val="0"/>
        <c:auto val="1"/>
        <c:lblAlgn val="ctr"/>
        <c:lblOffset val="100"/>
        <c:noMultiLvlLbl val="0"/>
      </c:catAx>
      <c:valAx>
        <c:axId val="199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17436"/>
        <c:axId val="43788024"/>
      </c:barChart>
      <c:catAx>
        <c:axId val="186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024"/>
        <c:crossesAt val="0"/>
        <c:auto val="1"/>
        <c:lblAlgn val="ctr"/>
        <c:lblOffset val="100"/>
        <c:noMultiLvlLbl val="0"/>
      </c:catAx>
      <c:valAx>
        <c:axId val="437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75290"/>
        <c:axId val="14074837"/>
      </c:areaChart>
      <c:catAx>
        <c:axId val="793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837"/>
        <c:crossesAt val="0"/>
        <c:auto val="1"/>
        <c:lblAlgn val="ctr"/>
        <c:lblOffset val="100"/>
        <c:noMultiLvlLbl val="0"/>
      </c:catAx>
      <c:valAx>
        <c:axId val="140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03486"/>
        <c:axId val="61173431"/>
      </c:areaChart>
      <c:catAx>
        <c:axId val="652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31"/>
        <c:crossesAt val="0"/>
        <c:auto val="1"/>
        <c:lblAlgn val="ctr"/>
        <c:lblOffset val="100"/>
        <c:noMultiLvlLbl val="0"/>
      </c:catAx>
      <c:valAx>
        <c:axId val="611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87692"/>
        <c:axId val="7285942"/>
      </c:areaChart>
      <c:catAx>
        <c:axId val="794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2"/>
        <c:crossesAt val="0"/>
        <c:auto val="1"/>
        <c:lblAlgn val="ctr"/>
        <c:lblOffset val="100"/>
        <c:noMultiLvlLbl val="0"/>
      </c:catAx>
      <c:valAx>
        <c:axId val="72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720"/>
        <c:axId val="59582914"/>
      </c:lineChart>
      <c:catAx>
        <c:axId val="967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914"/>
        <c:crossesAt val="0"/>
        <c:auto val="1"/>
        <c:lblAlgn val="ctr"/>
        <c:lblOffset val="100"/>
        <c:noMultiLvlLbl val="0"/>
      </c:catAx>
      <c:valAx>
        <c:axId val="595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9823"/>
        <c:axId val="16400781"/>
      </c:lineChart>
      <c:catAx>
        <c:axId val="107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81"/>
        <c:crossesAt val="0"/>
        <c:auto val="1"/>
        <c:lblAlgn val="ctr"/>
        <c:lblOffset val="100"/>
        <c:noMultiLvlLbl val="0"/>
      </c:catAx>
      <c:valAx>
        <c:axId val="164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0023"/>
        <c:axId val="95558433"/>
      </c:lineChart>
      <c:catAx>
        <c:axId val="645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33"/>
        <c:crossesAt val="0"/>
        <c:auto val="1"/>
        <c:lblAlgn val="ctr"/>
        <c:lblOffset val="100"/>
        <c:noMultiLvlLbl val="0"/>
      </c:catAx>
      <c:valAx>
        <c:axId val="9555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53775"/>
        <c:axId val="14297713"/>
      </c:scatterChart>
      <c:valAx>
        <c:axId val="360537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13"/>
        <c:crossesAt val="0"/>
        <c:crossBetween val="midCat"/>
      </c:valAx>
      <c:valAx>
        <c:axId val="142977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54738"/>
        <c:axId val="14148416"/>
      </c:radarChart>
      <c:catAx>
        <c:axId val="62554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416"/>
        <c:crossesAt val="0"/>
        <c:auto val="1"/>
        <c:lblAlgn val="ctr"/>
        <c:lblOffset val="100"/>
        <c:noMultiLvlLbl val="0"/>
      </c:catAx>
      <c:valAx>
        <c:axId val="1414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97489"/>
        <c:axId val="59026024"/>
      </c:radarChart>
      <c:catAx>
        <c:axId val="60297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24"/>
        <c:crossesAt val="0"/>
        <c:auto val="1"/>
        <c:lblAlgn val="ctr"/>
        <c:lblOffset val="100"/>
        <c:noMultiLvlLbl val="0"/>
      </c:catAx>
      <c:valAx>
        <c:axId val="59026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69019"/>
        <c:axId val="89912578"/>
      </c:radarChart>
      <c:catAx>
        <c:axId val="76669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78"/>
        <c:crossesAt val="0"/>
        <c:auto val="1"/>
        <c:lblAlgn val="ctr"/>
        <c:lblOffset val="100"/>
        <c:noMultiLvlLbl val="0"/>
      </c:catAx>
      <c:valAx>
        <c:axId val="8991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1327"/>
        <c:axId val="84950022"/>
      </c:lineChart>
      <c:catAx>
        <c:axId val="856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022"/>
        <c:crossesAt val="0"/>
        <c:auto val="1"/>
        <c:lblAlgn val="ctr"/>
        <c:lblOffset val="100"/>
        <c:noMultiLvlLbl val="0"/>
      </c:catAx>
      <c:valAx>
        <c:axId val="8495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07733"/>
        <c:axId val="94567899"/>
      </c:bubbleChart>
      <c:valAx>
        <c:axId val="359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99"/>
        <c:crossesAt val="0"/>
        <c:crossBetween val="midCat"/>
      </c:valAx>
      <c:valAx>
        <c:axId val="945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7670"/>
        <c:axId val="85695182"/>
      </c:lineChart>
      <c:catAx>
        <c:axId val="537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182"/>
        <c:crossesAt val="0"/>
        <c:auto val="1"/>
        <c:lblAlgn val="ctr"/>
        <c:lblOffset val="100"/>
        <c:noMultiLvlLbl val="0"/>
      </c:catAx>
      <c:valAx>
        <c:axId val="85695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1724"/>
        <c:axId val="25563084"/>
      </c:lineChart>
      <c:catAx>
        <c:axId val="982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84"/>
        <c:crossesAt val="0"/>
        <c:auto val="1"/>
        <c:lblAlgn val="ctr"/>
        <c:lblOffset val="100"/>
        <c:noMultiLvlLbl val="0"/>
      </c:catAx>
      <c:valAx>
        <c:axId val="2556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5331"/>
        <c:axId val="37370072"/>
      </c:lineChart>
      <c:catAx>
        <c:axId val="445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72"/>
        <c:crossesAt val="0"/>
        <c:auto val="1"/>
        <c:lblAlgn val="ctr"/>
        <c:lblOffset val="100"/>
        <c:noMultiLvlLbl val="0"/>
      </c:catAx>
      <c:valAx>
        <c:axId val="373700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2195"/>
        <c:axId val="94487175"/>
      </c:lineChart>
      <c:catAx>
        <c:axId val="1672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175"/>
        <c:crossesAt val="0"/>
        <c:auto val="1"/>
        <c:lblAlgn val="ctr"/>
        <c:lblOffset val="100"/>
        <c:noMultiLvlLbl val="0"/>
      </c:catAx>
      <c:valAx>
        <c:axId val="94487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9330"/>
        <c:axId val="59933081"/>
      </c:lineChart>
      <c:catAx>
        <c:axId val="613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81"/>
        <c:crossesAt val="0"/>
        <c:auto val="1"/>
        <c:lblAlgn val="ctr"/>
        <c:lblOffset val="100"/>
        <c:noMultiLvlLbl val="0"/>
      </c:catAx>
      <c:valAx>
        <c:axId val="59933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0734"/>
        <c:axId val="55070650"/>
      </c:lineChart>
      <c:catAx>
        <c:axId val="111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50"/>
        <c:crossesAt val="0"/>
        <c:auto val="1"/>
        <c:lblAlgn val="ctr"/>
        <c:lblOffset val="100"/>
        <c:noMultiLvlLbl val="0"/>
      </c:catAx>
      <c:valAx>
        <c:axId val="55070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5828"/>
        <c:axId val="12399904"/>
      </c:lineChart>
      <c:catAx>
        <c:axId val="788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904"/>
        <c:crossesAt val="0"/>
        <c:auto val="1"/>
        <c:lblAlgn val="ctr"/>
        <c:lblOffset val="100"/>
        <c:noMultiLvlLbl val="0"/>
      </c:catAx>
      <c:valAx>
        <c:axId val="12399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8105"/>
        <c:axId val="22469264"/>
      </c:lineChart>
      <c:catAx>
        <c:axId val="972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264"/>
        <c:crossesAt val="0"/>
        <c:auto val="1"/>
        <c:lblAlgn val="ctr"/>
        <c:lblOffset val="100"/>
        <c:noMultiLvlLbl val="0"/>
      </c:catAx>
      <c:valAx>
        <c:axId val="2246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64174"/>
        <c:axId val="31396890"/>
      </c:barChart>
      <c:catAx>
        <c:axId val="6886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890"/>
        <c:auto val="1"/>
        <c:lblAlgn val="ctr"/>
        <c:lblOffset val="100"/>
        <c:noMultiLvlLbl val="0"/>
      </c:catAx>
      <c:valAx>
        <c:axId val="3139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18368"/>
        <c:axId val="12947045"/>
      </c:bubbleChart>
      <c:valAx>
        <c:axId val="786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045"/>
        <c:crossesAt val="0"/>
        <c:crossBetween val="midCat"/>
      </c:valAx>
      <c:valAx>
        <c:axId val="129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92467"/>
        <c:axId val="67996774"/>
      </c:areaChart>
      <c:catAx>
        <c:axId val="573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74"/>
        <c:auto val="1"/>
        <c:lblAlgn val="ctr"/>
        <c:lblOffset val="100"/>
        <c:noMultiLvlLbl val="0"/>
      </c:catAx>
      <c:valAx>
        <c:axId val="67996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920710"/>
        <c:axId val="51992393"/>
      </c:radarChart>
      <c:catAx>
        <c:axId val="23920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2393"/>
        <c:auto val="1"/>
        <c:lblAlgn val="ctr"/>
        <c:lblOffset val="100"/>
        <c:noMultiLvlLbl val="0"/>
      </c:catAx>
      <c:valAx>
        <c:axId val="5199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6353"/>
        <c:axId val="41526008"/>
      </c:lineChart>
      <c:catAx>
        <c:axId val="367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08"/>
        <c:auto val="1"/>
        <c:lblAlgn val="ctr"/>
        <c:lblOffset val="100"/>
        <c:noMultiLvlLbl val="0"/>
      </c:catAx>
      <c:valAx>
        <c:axId val="4152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14437"/>
        <c:axId val="43137653"/>
      </c:bubbleChart>
      <c:valAx>
        <c:axId val="57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653"/>
        <c:crossesAt val="0"/>
        <c:crossBetween val="midCat"/>
      </c:valAx>
      <c:valAx>
        <c:axId val="431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13265"/>
        <c:axId val="39202438"/>
      </c:scatterChart>
      <c:valAx>
        <c:axId val="651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438"/>
        <c:crossesAt val="0"/>
        <c:crossBetween val="midCat"/>
      </c:valAx>
      <c:valAx>
        <c:axId val="3920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582"/>
        <c:axId val="94061946"/>
      </c:lineChart>
      <c:catAx>
        <c:axId val="617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946"/>
        <c:crossesAt val="0"/>
        <c:auto val="1"/>
        <c:lblAlgn val="ctr"/>
        <c:lblOffset val="100"/>
        <c:noMultiLvlLbl val="0"/>
      </c:catAx>
      <c:valAx>
        <c:axId val="94061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404552"/>
        <c:axId val="5519078"/>
      </c:barChart>
      <c:catAx>
        <c:axId val="214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78"/>
        <c:crossesAt val="0"/>
        <c:auto val="1"/>
        <c:lblAlgn val="ctr"/>
        <c:lblOffset val="100"/>
        <c:noMultiLvlLbl val="0"/>
      </c:catAx>
      <c:valAx>
        <c:axId val="551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0409"/>
        <c:axId val="39556524"/>
      </c:areaChart>
      <c:catAx>
        <c:axId val="1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524"/>
        <c:crossesAt val="0"/>
        <c:auto val="1"/>
        <c:lblAlgn val="ctr"/>
        <c:lblOffset val="100"/>
        <c:noMultiLvlLbl val="0"/>
      </c:catAx>
      <c:valAx>
        <c:axId val="3955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10832"/>
        <c:axId val="49266462"/>
      </c:barChart>
      <c:catAx>
        <c:axId val="124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462"/>
        <c:crossesAt val="0"/>
        <c:auto val="1"/>
        <c:lblAlgn val="ctr"/>
        <c:lblOffset val="100"/>
        <c:noMultiLvlLbl val="0"/>
      </c:catAx>
      <c:valAx>
        <c:axId val="492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79799"/>
        <c:axId val="91643755"/>
      </c:bubbleChart>
      <c:valAx>
        <c:axId val="339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55"/>
        <c:crossesAt val="0"/>
        <c:crossBetween val="midCat"/>
      </c:valAx>
      <c:valAx>
        <c:axId val="916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04535"/>
        <c:axId val="86468929"/>
      </c:bubbleChart>
      <c:valAx>
        <c:axId val="794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29"/>
        <c:crossesAt val="0"/>
        <c:crossBetween val="midCat"/>
      </c:valAx>
      <c:valAx>
        <c:axId val="864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9398"/>
        <c:axId val="25863481"/>
      </c:barChart>
      <c:catAx>
        <c:axId val="245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81"/>
        <c:crossesAt val="0"/>
        <c:auto val="1"/>
        <c:lblAlgn val="ctr"/>
        <c:lblOffset val="100"/>
        <c:noMultiLvlLbl val="0"/>
      </c:catAx>
      <c:valAx>
        <c:axId val="258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2295"/>
        <c:axId val="92724013"/>
      </c:barChart>
      <c:catAx>
        <c:axId val="2873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13"/>
        <c:crossesAt val="0"/>
        <c:auto val="1"/>
        <c:lblAlgn val="ctr"/>
        <c:lblOffset val="100"/>
        <c:noMultiLvlLbl val="0"/>
      </c:catAx>
      <c:valAx>
        <c:axId val="927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50906"/>
        <c:axId val="40347642"/>
      </c:barChart>
      <c:catAx>
        <c:axId val="170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42"/>
        <c:crossesAt val="0"/>
        <c:auto val="1"/>
        <c:lblAlgn val="ctr"/>
        <c:lblOffset val="100"/>
        <c:noMultiLvlLbl val="0"/>
      </c:catAx>
      <c:valAx>
        <c:axId val="403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