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773072"/>
        <c:axId val="47860980"/>
      </c:scatterChart>
      <c:valAx>
        <c:axId val="6277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980"/>
        <c:crossesAt val="0"/>
        <c:crossBetween val="midCat"/>
      </c:valAx>
      <c:valAx>
        <c:axId val="4786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724867"/>
        <c:axId val="95117886"/>
      </c:barChart>
      <c:catAx>
        <c:axId val="172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886"/>
        <c:crossesAt val="0"/>
        <c:auto val="1"/>
        <c:lblAlgn val="ctr"/>
        <c:lblOffset val="100"/>
        <c:noMultiLvlLbl val="0"/>
      </c:catAx>
      <c:valAx>
        <c:axId val="9511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84051"/>
        <c:axId val="85476001"/>
      </c:barChart>
      <c:catAx>
        <c:axId val="648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001"/>
        <c:crossesAt val="0"/>
        <c:auto val="1"/>
        <c:lblAlgn val="ctr"/>
        <c:lblOffset val="100"/>
        <c:noMultiLvlLbl val="0"/>
      </c:catAx>
      <c:valAx>
        <c:axId val="8547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468565"/>
        <c:axId val="93877480"/>
      </c:barChart>
      <c:catAx>
        <c:axId val="5946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480"/>
        <c:crossesAt val="0"/>
        <c:auto val="1"/>
        <c:lblAlgn val="ctr"/>
        <c:lblOffset val="100"/>
        <c:noMultiLvlLbl val="0"/>
      </c:catAx>
      <c:valAx>
        <c:axId val="9387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248909"/>
        <c:axId val="59366581"/>
      </c:areaChart>
      <c:catAx>
        <c:axId val="4724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581"/>
        <c:crossesAt val="0"/>
        <c:auto val="1"/>
        <c:lblAlgn val="ctr"/>
        <c:lblOffset val="100"/>
        <c:noMultiLvlLbl val="0"/>
      </c:catAx>
      <c:valAx>
        <c:axId val="5936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912427"/>
        <c:axId val="94242427"/>
      </c:areaChart>
      <c:catAx>
        <c:axId val="8591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427"/>
        <c:crossesAt val="0"/>
        <c:auto val="1"/>
        <c:lblAlgn val="ctr"/>
        <c:lblOffset val="100"/>
        <c:noMultiLvlLbl val="0"/>
      </c:catAx>
      <c:valAx>
        <c:axId val="9424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480154"/>
        <c:axId val="22626516"/>
      </c:areaChart>
      <c:catAx>
        <c:axId val="5548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516"/>
        <c:crossesAt val="0"/>
        <c:auto val="1"/>
        <c:lblAlgn val="ctr"/>
        <c:lblOffset val="100"/>
        <c:noMultiLvlLbl val="0"/>
      </c:catAx>
      <c:valAx>
        <c:axId val="2262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24432"/>
        <c:axId val="67252301"/>
      </c:lineChart>
      <c:catAx>
        <c:axId val="1242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301"/>
        <c:crossesAt val="0"/>
        <c:auto val="1"/>
        <c:lblAlgn val="ctr"/>
        <c:lblOffset val="100"/>
        <c:noMultiLvlLbl val="0"/>
      </c:catAx>
      <c:valAx>
        <c:axId val="6725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1460"/>
        <c:axId val="35327512"/>
      </c:lineChart>
      <c:catAx>
        <c:axId val="952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512"/>
        <c:crossesAt val="0"/>
        <c:auto val="1"/>
        <c:lblAlgn val="ctr"/>
        <c:lblOffset val="100"/>
        <c:noMultiLvlLbl val="0"/>
      </c:catAx>
      <c:valAx>
        <c:axId val="3532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3595"/>
        <c:axId val="72321162"/>
      </c:lineChart>
      <c:catAx>
        <c:axId val="7360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162"/>
        <c:crossesAt val="0"/>
        <c:auto val="1"/>
        <c:lblAlgn val="ctr"/>
        <c:lblOffset val="100"/>
        <c:noMultiLvlLbl val="0"/>
      </c:catAx>
      <c:valAx>
        <c:axId val="7232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408593"/>
        <c:axId val="6251945"/>
      </c:scatterChart>
      <c:valAx>
        <c:axId val="914085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45"/>
        <c:crossesAt val="0"/>
        <c:crossBetween val="midCat"/>
      </c:valAx>
      <c:valAx>
        <c:axId val="62519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732779"/>
        <c:axId val="72175609"/>
      </c:radarChart>
      <c:catAx>
        <c:axId val="727327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609"/>
        <c:crossesAt val="0"/>
        <c:auto val="1"/>
        <c:lblAlgn val="ctr"/>
        <c:lblOffset val="100"/>
        <c:noMultiLvlLbl val="0"/>
      </c:catAx>
      <c:valAx>
        <c:axId val="72175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7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516196"/>
        <c:axId val="24533823"/>
      </c:radarChart>
      <c:catAx>
        <c:axId val="515161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823"/>
        <c:crossesAt val="0"/>
        <c:auto val="1"/>
        <c:lblAlgn val="ctr"/>
        <c:lblOffset val="100"/>
        <c:noMultiLvlLbl val="0"/>
      </c:catAx>
      <c:valAx>
        <c:axId val="24533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1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830492"/>
        <c:axId val="4304019"/>
      </c:radarChart>
      <c:catAx>
        <c:axId val="948304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19"/>
        <c:crossesAt val="0"/>
        <c:auto val="1"/>
        <c:lblAlgn val="ctr"/>
        <c:lblOffset val="100"/>
        <c:noMultiLvlLbl val="0"/>
      </c:catAx>
      <c:valAx>
        <c:axId val="4304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4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90742"/>
        <c:axId val="21763870"/>
      </c:lineChart>
      <c:catAx>
        <c:axId val="3249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870"/>
        <c:crossesAt val="0"/>
        <c:auto val="1"/>
        <c:lblAlgn val="ctr"/>
        <c:lblOffset val="100"/>
        <c:noMultiLvlLbl val="0"/>
      </c:catAx>
      <c:valAx>
        <c:axId val="21763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7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38534"/>
        <c:axId val="53032745"/>
      </c:bubbleChart>
      <c:valAx>
        <c:axId val="363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745"/>
        <c:crossesAt val="0"/>
        <c:crossBetween val="midCat"/>
      </c:valAx>
      <c:valAx>
        <c:axId val="5303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13245"/>
        <c:axId val="89068763"/>
      </c:lineChart>
      <c:catAx>
        <c:axId val="9721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763"/>
        <c:crossesAt val="0"/>
        <c:auto val="1"/>
        <c:lblAlgn val="ctr"/>
        <c:lblOffset val="100"/>
        <c:noMultiLvlLbl val="0"/>
      </c:catAx>
      <c:valAx>
        <c:axId val="89068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2419"/>
        <c:axId val="71948239"/>
      </c:lineChart>
      <c:catAx>
        <c:axId val="501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239"/>
        <c:crossesAt val="0"/>
        <c:auto val="1"/>
        <c:lblAlgn val="ctr"/>
        <c:lblOffset val="100"/>
        <c:noMultiLvlLbl val="0"/>
      </c:catAx>
      <c:valAx>
        <c:axId val="71948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79676"/>
        <c:axId val="40677535"/>
      </c:lineChart>
      <c:catAx>
        <c:axId val="7917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535"/>
        <c:crossesAt val="0"/>
        <c:auto val="1"/>
        <c:lblAlgn val="ctr"/>
        <c:lblOffset val="100"/>
        <c:noMultiLvlLbl val="0"/>
      </c:catAx>
      <c:valAx>
        <c:axId val="406775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6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53036"/>
        <c:axId val="95619545"/>
      </c:lineChart>
      <c:catAx>
        <c:axId val="9695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545"/>
        <c:crossesAt val="0"/>
        <c:auto val="1"/>
        <c:lblAlgn val="ctr"/>
        <c:lblOffset val="100"/>
        <c:noMultiLvlLbl val="0"/>
      </c:catAx>
      <c:valAx>
        <c:axId val="95619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0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03574"/>
        <c:axId val="96431541"/>
      </c:lineChart>
      <c:catAx>
        <c:axId val="1140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541"/>
        <c:crossesAt val="0"/>
        <c:auto val="1"/>
        <c:lblAlgn val="ctr"/>
        <c:lblOffset val="100"/>
        <c:noMultiLvlLbl val="0"/>
      </c:catAx>
      <c:valAx>
        <c:axId val="96431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5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59102"/>
        <c:axId val="83694067"/>
      </c:lineChart>
      <c:catAx>
        <c:axId val="7865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067"/>
        <c:crossesAt val="0"/>
        <c:auto val="1"/>
        <c:lblAlgn val="ctr"/>
        <c:lblOffset val="100"/>
        <c:noMultiLvlLbl val="0"/>
      </c:catAx>
      <c:valAx>
        <c:axId val="83694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1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1246"/>
        <c:axId val="56433455"/>
      </c:lineChart>
      <c:catAx>
        <c:axId val="880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455"/>
        <c:crossesAt val="0"/>
        <c:auto val="1"/>
        <c:lblAlgn val="ctr"/>
        <c:lblOffset val="100"/>
        <c:noMultiLvlLbl val="0"/>
      </c:catAx>
      <c:valAx>
        <c:axId val="56433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73859"/>
        <c:axId val="79449730"/>
      </c:lineChart>
      <c:catAx>
        <c:axId val="5997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730"/>
        <c:crossesAt val="0"/>
        <c:auto val="1"/>
        <c:lblAlgn val="ctr"/>
        <c:lblOffset val="100"/>
        <c:noMultiLvlLbl val="0"/>
      </c:catAx>
      <c:valAx>
        <c:axId val="79449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8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683709"/>
        <c:axId val="66922483"/>
      </c:barChart>
      <c:catAx>
        <c:axId val="9368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483"/>
        <c:auto val="1"/>
        <c:lblAlgn val="ctr"/>
        <c:lblOffset val="100"/>
        <c:noMultiLvlLbl val="0"/>
      </c:catAx>
      <c:valAx>
        <c:axId val="66922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035832"/>
        <c:axId val="84206294"/>
      </c:bubbleChart>
      <c:valAx>
        <c:axId val="1603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294"/>
        <c:crossesAt val="0"/>
        <c:crossBetween val="midCat"/>
      </c:valAx>
      <c:valAx>
        <c:axId val="8420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207348"/>
        <c:axId val="47976100"/>
      </c:areaChart>
      <c:catAx>
        <c:axId val="4920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100"/>
        <c:auto val="1"/>
        <c:lblAlgn val="ctr"/>
        <c:lblOffset val="100"/>
        <c:noMultiLvlLbl val="0"/>
      </c:catAx>
      <c:valAx>
        <c:axId val="47976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6124771"/>
        <c:axId val="52170184"/>
      </c:radarChart>
      <c:catAx>
        <c:axId val="461247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70184"/>
        <c:auto val="1"/>
        <c:lblAlgn val="ctr"/>
        <c:lblOffset val="100"/>
        <c:noMultiLvlLbl val="0"/>
      </c:catAx>
      <c:valAx>
        <c:axId val="52170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28370"/>
        <c:axId val="94629281"/>
      </c:lineChart>
      <c:catAx>
        <c:axId val="6282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281"/>
        <c:auto val="1"/>
        <c:lblAlgn val="ctr"/>
        <c:lblOffset val="100"/>
        <c:noMultiLvlLbl val="0"/>
      </c:catAx>
      <c:valAx>
        <c:axId val="94629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035866"/>
        <c:axId val="35835221"/>
      </c:bubbleChart>
      <c:valAx>
        <c:axId val="1803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221"/>
        <c:crossesAt val="0"/>
        <c:crossBetween val="midCat"/>
      </c:valAx>
      <c:valAx>
        <c:axId val="3583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4752335"/>
        <c:axId val="64460738"/>
      </c:scatterChart>
      <c:valAx>
        <c:axId val="1475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738"/>
        <c:crossesAt val="0"/>
        <c:crossBetween val="midCat"/>
      </c:valAx>
      <c:valAx>
        <c:axId val="64460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3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48420"/>
        <c:axId val="17107987"/>
      </c:lineChart>
      <c:catAx>
        <c:axId val="8394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987"/>
        <c:crossesAt val="0"/>
        <c:auto val="1"/>
        <c:lblAlgn val="ctr"/>
        <c:lblOffset val="100"/>
        <c:noMultiLvlLbl val="0"/>
      </c:catAx>
      <c:valAx>
        <c:axId val="17107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87200"/>
        <c:axId val="62547875"/>
      </c:barChart>
      <c:catAx>
        <c:axId val="698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875"/>
        <c:crossesAt val="0"/>
        <c:auto val="1"/>
        <c:lblAlgn val="ctr"/>
        <c:lblOffset val="100"/>
        <c:noMultiLvlLbl val="0"/>
      </c:catAx>
      <c:valAx>
        <c:axId val="62547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4972371"/>
        <c:axId val="63054492"/>
      </c:areaChart>
      <c:catAx>
        <c:axId val="3497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492"/>
        <c:crossesAt val="0"/>
        <c:auto val="1"/>
        <c:lblAlgn val="ctr"/>
        <c:lblOffset val="100"/>
        <c:noMultiLvlLbl val="0"/>
      </c:catAx>
      <c:valAx>
        <c:axId val="63054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733162"/>
        <c:axId val="42767006"/>
      </c:barChart>
      <c:catAx>
        <c:axId val="1173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006"/>
        <c:crossesAt val="0"/>
        <c:auto val="1"/>
        <c:lblAlgn val="ctr"/>
        <c:lblOffset val="100"/>
        <c:noMultiLvlLbl val="0"/>
      </c:catAx>
      <c:valAx>
        <c:axId val="4276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331537"/>
        <c:axId val="68786149"/>
      </c:bubbleChart>
      <c:valAx>
        <c:axId val="3333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149"/>
        <c:crossesAt val="0"/>
        <c:crossBetween val="midCat"/>
      </c:valAx>
      <c:valAx>
        <c:axId val="6878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055588"/>
        <c:axId val="8769772"/>
      </c:bubbleChart>
      <c:valAx>
        <c:axId val="2605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72"/>
        <c:crossesAt val="0"/>
        <c:crossBetween val="midCat"/>
      </c:valAx>
      <c:valAx>
        <c:axId val="876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22534"/>
        <c:axId val="42722859"/>
      </c:barChart>
      <c:catAx>
        <c:axId val="472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859"/>
        <c:crossesAt val="0"/>
        <c:auto val="1"/>
        <c:lblAlgn val="ctr"/>
        <c:lblOffset val="100"/>
        <c:noMultiLvlLbl val="0"/>
      </c:catAx>
      <c:valAx>
        <c:axId val="4272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075291"/>
        <c:axId val="87078359"/>
      </c:barChart>
      <c:catAx>
        <c:axId val="51075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359"/>
        <c:crossesAt val="0"/>
        <c:auto val="1"/>
        <c:lblAlgn val="ctr"/>
        <c:lblOffset val="100"/>
        <c:noMultiLvlLbl val="0"/>
      </c:catAx>
      <c:valAx>
        <c:axId val="8707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331142"/>
        <c:axId val="37595708"/>
      </c:barChart>
      <c:catAx>
        <c:axId val="1833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708"/>
        <c:crossesAt val="0"/>
        <c:auto val="1"/>
        <c:lblAlgn val="ctr"/>
        <c:lblOffset val="100"/>
        <c:noMultiLvlLbl val="0"/>
      </c:catAx>
      <c:valAx>
        <c:axId val="3759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