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299582"/>
        <c:axId val="3946723"/>
      </c:scatterChart>
      <c:valAx>
        <c:axId val="4229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723"/>
        <c:crossesAt val="0"/>
        <c:crossBetween val="midCat"/>
      </c:valAx>
      <c:valAx>
        <c:axId val="394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9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7441521"/>
        <c:axId val="94494605"/>
      </c:barChart>
      <c:catAx>
        <c:axId val="9744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4605"/>
        <c:crossesAt val="0"/>
        <c:auto val="1"/>
        <c:lblAlgn val="ctr"/>
        <c:lblOffset val="100"/>
        <c:noMultiLvlLbl val="0"/>
      </c:catAx>
      <c:valAx>
        <c:axId val="9449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1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872916"/>
        <c:axId val="47411790"/>
      </c:barChart>
      <c:catAx>
        <c:axId val="80872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1790"/>
        <c:crossesAt val="0"/>
        <c:auto val="1"/>
        <c:lblAlgn val="ctr"/>
        <c:lblOffset val="100"/>
        <c:noMultiLvlLbl val="0"/>
      </c:catAx>
      <c:valAx>
        <c:axId val="4741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2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024225"/>
        <c:axId val="71517297"/>
      </c:barChart>
      <c:catAx>
        <c:axId val="39024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7297"/>
        <c:crossesAt val="0"/>
        <c:auto val="1"/>
        <c:lblAlgn val="ctr"/>
        <c:lblOffset val="100"/>
        <c:noMultiLvlLbl val="0"/>
      </c:catAx>
      <c:valAx>
        <c:axId val="7151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4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208030"/>
        <c:axId val="28252336"/>
      </c:areaChart>
      <c:catAx>
        <c:axId val="520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2336"/>
        <c:crossesAt val="0"/>
        <c:auto val="1"/>
        <c:lblAlgn val="ctr"/>
        <c:lblOffset val="100"/>
        <c:noMultiLvlLbl val="0"/>
      </c:catAx>
      <c:valAx>
        <c:axId val="2825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8007174"/>
        <c:axId val="8246277"/>
      </c:areaChart>
      <c:catAx>
        <c:axId val="9800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277"/>
        <c:crossesAt val="0"/>
        <c:auto val="1"/>
        <c:lblAlgn val="ctr"/>
        <c:lblOffset val="100"/>
        <c:noMultiLvlLbl val="0"/>
      </c:catAx>
      <c:valAx>
        <c:axId val="824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7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823010"/>
        <c:axId val="1911577"/>
      </c:areaChart>
      <c:catAx>
        <c:axId val="2082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577"/>
        <c:crossesAt val="0"/>
        <c:auto val="1"/>
        <c:lblAlgn val="ctr"/>
        <c:lblOffset val="100"/>
        <c:noMultiLvlLbl val="0"/>
      </c:catAx>
      <c:valAx>
        <c:axId val="191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3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56832"/>
        <c:axId val="33780150"/>
      </c:lineChart>
      <c:catAx>
        <c:axId val="31156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0150"/>
        <c:crossesAt val="0"/>
        <c:auto val="1"/>
        <c:lblAlgn val="ctr"/>
        <c:lblOffset val="100"/>
        <c:noMultiLvlLbl val="0"/>
      </c:catAx>
      <c:valAx>
        <c:axId val="3378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6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13316"/>
        <c:axId val="82009986"/>
      </c:lineChart>
      <c:catAx>
        <c:axId val="29313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9986"/>
        <c:crossesAt val="0"/>
        <c:auto val="1"/>
        <c:lblAlgn val="ctr"/>
        <c:lblOffset val="100"/>
        <c:noMultiLvlLbl val="0"/>
      </c:catAx>
      <c:valAx>
        <c:axId val="8200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3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75719"/>
        <c:axId val="89643592"/>
      </c:lineChart>
      <c:catAx>
        <c:axId val="6837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3592"/>
        <c:crossesAt val="0"/>
        <c:auto val="1"/>
        <c:lblAlgn val="ctr"/>
        <c:lblOffset val="100"/>
        <c:noMultiLvlLbl val="0"/>
      </c:catAx>
      <c:valAx>
        <c:axId val="8964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5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596401"/>
        <c:axId val="82760810"/>
      </c:scatterChart>
      <c:valAx>
        <c:axId val="4759640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0810"/>
        <c:crossesAt val="0"/>
        <c:crossBetween val="midCat"/>
      </c:valAx>
      <c:valAx>
        <c:axId val="8276081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64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404558"/>
        <c:axId val="42067321"/>
      </c:radarChart>
      <c:catAx>
        <c:axId val="304045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7321"/>
        <c:crossesAt val="0"/>
        <c:auto val="1"/>
        <c:lblAlgn val="ctr"/>
        <c:lblOffset val="100"/>
        <c:noMultiLvlLbl val="0"/>
      </c:catAx>
      <c:valAx>
        <c:axId val="420673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45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324653"/>
        <c:axId val="91512040"/>
      </c:radarChart>
      <c:catAx>
        <c:axId val="173246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2040"/>
        <c:crossesAt val="0"/>
        <c:auto val="1"/>
        <c:lblAlgn val="ctr"/>
        <c:lblOffset val="100"/>
        <c:noMultiLvlLbl val="0"/>
      </c:catAx>
      <c:valAx>
        <c:axId val="915120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46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132980"/>
        <c:axId val="64347572"/>
      </c:radarChart>
      <c:catAx>
        <c:axId val="131329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7572"/>
        <c:crossesAt val="0"/>
        <c:auto val="1"/>
        <c:lblAlgn val="ctr"/>
        <c:lblOffset val="100"/>
        <c:noMultiLvlLbl val="0"/>
      </c:catAx>
      <c:valAx>
        <c:axId val="643475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29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40377"/>
        <c:axId val="97057597"/>
      </c:lineChart>
      <c:catAx>
        <c:axId val="81940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7597"/>
        <c:crossesAt val="0"/>
        <c:auto val="1"/>
        <c:lblAlgn val="ctr"/>
        <c:lblOffset val="100"/>
        <c:noMultiLvlLbl val="0"/>
      </c:catAx>
      <c:valAx>
        <c:axId val="970575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03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82603"/>
        <c:axId val="66696156"/>
      </c:bubbleChart>
      <c:valAx>
        <c:axId val="608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6156"/>
        <c:crossesAt val="0"/>
        <c:crossBetween val="midCat"/>
      </c:valAx>
      <c:valAx>
        <c:axId val="6669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73117"/>
        <c:axId val="13104033"/>
      </c:lineChart>
      <c:catAx>
        <c:axId val="68873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4033"/>
        <c:crossesAt val="0"/>
        <c:auto val="1"/>
        <c:lblAlgn val="ctr"/>
        <c:lblOffset val="100"/>
        <c:noMultiLvlLbl val="0"/>
      </c:catAx>
      <c:valAx>
        <c:axId val="131040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31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12609"/>
        <c:axId val="27087682"/>
      </c:lineChart>
      <c:catAx>
        <c:axId val="1011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7682"/>
        <c:crossesAt val="0"/>
        <c:auto val="1"/>
        <c:lblAlgn val="ctr"/>
        <c:lblOffset val="100"/>
        <c:noMultiLvlLbl val="0"/>
      </c:catAx>
      <c:valAx>
        <c:axId val="270876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26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89345"/>
        <c:axId val="21541292"/>
      </c:lineChart>
      <c:catAx>
        <c:axId val="77789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1292"/>
        <c:crossesAt val="0"/>
        <c:auto val="1"/>
        <c:lblAlgn val="ctr"/>
        <c:lblOffset val="100"/>
        <c:noMultiLvlLbl val="0"/>
      </c:catAx>
      <c:valAx>
        <c:axId val="2154129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934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05785"/>
        <c:axId val="87657314"/>
      </c:lineChart>
      <c:catAx>
        <c:axId val="98805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7314"/>
        <c:crossesAt val="0"/>
        <c:auto val="1"/>
        <c:lblAlgn val="ctr"/>
        <c:lblOffset val="100"/>
        <c:noMultiLvlLbl val="0"/>
      </c:catAx>
      <c:valAx>
        <c:axId val="87657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57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12889"/>
        <c:axId val="50846045"/>
      </c:lineChart>
      <c:catAx>
        <c:axId val="2441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6045"/>
        <c:crossesAt val="0"/>
        <c:auto val="1"/>
        <c:lblAlgn val="ctr"/>
        <c:lblOffset val="100"/>
        <c:noMultiLvlLbl val="0"/>
      </c:catAx>
      <c:valAx>
        <c:axId val="508460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288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39661"/>
        <c:axId val="28806607"/>
      </c:lineChart>
      <c:catAx>
        <c:axId val="91339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6607"/>
        <c:crossesAt val="0"/>
        <c:auto val="1"/>
        <c:lblAlgn val="ctr"/>
        <c:lblOffset val="100"/>
        <c:noMultiLvlLbl val="0"/>
      </c:catAx>
      <c:valAx>
        <c:axId val="288066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96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29383"/>
        <c:axId val="13959277"/>
      </c:lineChart>
      <c:catAx>
        <c:axId val="7432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9277"/>
        <c:crossesAt val="0"/>
        <c:auto val="1"/>
        <c:lblAlgn val="ctr"/>
        <c:lblOffset val="100"/>
        <c:noMultiLvlLbl val="0"/>
      </c:catAx>
      <c:valAx>
        <c:axId val="139592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938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40264"/>
        <c:axId val="56902024"/>
      </c:lineChart>
      <c:catAx>
        <c:axId val="1794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2024"/>
        <c:crossesAt val="0"/>
        <c:auto val="1"/>
        <c:lblAlgn val="ctr"/>
        <c:lblOffset val="100"/>
        <c:noMultiLvlLbl val="0"/>
      </c:catAx>
      <c:valAx>
        <c:axId val="56902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026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93937"/>
        <c:axId val="37301072"/>
      </c:barChart>
      <c:catAx>
        <c:axId val="809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1072"/>
        <c:auto val="1"/>
        <c:lblAlgn val="ctr"/>
        <c:lblOffset val="100"/>
        <c:noMultiLvlLbl val="0"/>
      </c:catAx>
      <c:valAx>
        <c:axId val="373010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9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097222"/>
        <c:axId val="3968190"/>
      </c:bubbleChart>
      <c:valAx>
        <c:axId val="25097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190"/>
        <c:crossesAt val="0"/>
        <c:crossBetween val="midCat"/>
      </c:valAx>
      <c:valAx>
        <c:axId val="396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7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339358"/>
        <c:axId val="41271111"/>
      </c:areaChart>
      <c:catAx>
        <c:axId val="6633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1111"/>
        <c:auto val="1"/>
        <c:lblAlgn val="ctr"/>
        <c:lblOffset val="100"/>
        <c:noMultiLvlLbl val="0"/>
      </c:catAx>
      <c:valAx>
        <c:axId val="412711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93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2419449"/>
        <c:axId val="77436845"/>
      </c:radarChart>
      <c:catAx>
        <c:axId val="1241944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436845"/>
        <c:auto val="1"/>
        <c:lblAlgn val="ctr"/>
        <c:lblOffset val="100"/>
        <c:noMultiLvlLbl val="0"/>
      </c:catAx>
      <c:valAx>
        <c:axId val="774368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94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71941"/>
        <c:axId val="15190643"/>
      </c:lineChart>
      <c:catAx>
        <c:axId val="1517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0643"/>
        <c:auto val="1"/>
        <c:lblAlgn val="ctr"/>
        <c:lblOffset val="100"/>
        <c:noMultiLvlLbl val="0"/>
      </c:catAx>
      <c:valAx>
        <c:axId val="151906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19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7832929"/>
        <c:axId val="79813070"/>
      </c:bubbleChart>
      <c:valAx>
        <c:axId val="6783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3070"/>
        <c:crossesAt val="0"/>
        <c:crossBetween val="midCat"/>
      </c:valAx>
      <c:valAx>
        <c:axId val="7981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2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6423387"/>
        <c:axId val="72454073"/>
      </c:scatterChart>
      <c:valAx>
        <c:axId val="2642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4073"/>
        <c:crossesAt val="0"/>
        <c:crossBetween val="midCat"/>
      </c:valAx>
      <c:valAx>
        <c:axId val="724540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33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30372"/>
        <c:axId val="45361267"/>
      </c:lineChart>
      <c:catAx>
        <c:axId val="1633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1267"/>
        <c:crossesAt val="0"/>
        <c:auto val="1"/>
        <c:lblAlgn val="ctr"/>
        <c:lblOffset val="100"/>
        <c:noMultiLvlLbl val="0"/>
      </c:catAx>
      <c:valAx>
        <c:axId val="453612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03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2667223"/>
        <c:axId val="73470140"/>
      </c:barChart>
      <c:catAx>
        <c:axId val="52667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0140"/>
        <c:crossesAt val="0"/>
        <c:auto val="1"/>
        <c:lblAlgn val="ctr"/>
        <c:lblOffset val="100"/>
        <c:noMultiLvlLbl val="0"/>
      </c:catAx>
      <c:valAx>
        <c:axId val="73470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7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0986457"/>
        <c:axId val="80438723"/>
      </c:areaChart>
      <c:catAx>
        <c:axId val="8098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8723"/>
        <c:crossesAt val="0"/>
        <c:auto val="1"/>
        <c:lblAlgn val="ctr"/>
        <c:lblOffset val="100"/>
        <c:noMultiLvlLbl val="0"/>
      </c:catAx>
      <c:valAx>
        <c:axId val="804387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64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3647136"/>
        <c:axId val="14944933"/>
      </c:barChart>
      <c:catAx>
        <c:axId val="43647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4933"/>
        <c:crossesAt val="0"/>
        <c:auto val="1"/>
        <c:lblAlgn val="ctr"/>
        <c:lblOffset val="100"/>
        <c:noMultiLvlLbl val="0"/>
      </c:catAx>
      <c:valAx>
        <c:axId val="1494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7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17602"/>
        <c:axId val="28067302"/>
      </c:bubbleChart>
      <c:valAx>
        <c:axId val="9717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7302"/>
        <c:crossesAt val="0"/>
        <c:crossBetween val="midCat"/>
      </c:valAx>
      <c:valAx>
        <c:axId val="2806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420193"/>
        <c:axId val="42651348"/>
      </c:bubbleChart>
      <c:valAx>
        <c:axId val="5342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1348"/>
        <c:crossesAt val="0"/>
        <c:crossBetween val="midCat"/>
      </c:valAx>
      <c:valAx>
        <c:axId val="4265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0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4458944"/>
        <c:axId val="96056326"/>
      </c:barChart>
      <c:catAx>
        <c:axId val="4445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6326"/>
        <c:crossesAt val="0"/>
        <c:auto val="1"/>
        <c:lblAlgn val="ctr"/>
        <c:lblOffset val="100"/>
        <c:noMultiLvlLbl val="0"/>
      </c:catAx>
      <c:valAx>
        <c:axId val="9605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8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17463"/>
        <c:axId val="96984814"/>
      </c:barChart>
      <c:catAx>
        <c:axId val="35174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4814"/>
        <c:crossesAt val="0"/>
        <c:auto val="1"/>
        <c:lblAlgn val="ctr"/>
        <c:lblOffset val="100"/>
        <c:noMultiLvlLbl val="0"/>
      </c:catAx>
      <c:valAx>
        <c:axId val="9698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23669"/>
        <c:axId val="93154606"/>
      </c:barChart>
      <c:catAx>
        <c:axId val="822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4606"/>
        <c:crossesAt val="0"/>
        <c:auto val="1"/>
        <c:lblAlgn val="ctr"/>
        <c:lblOffset val="100"/>
        <c:noMultiLvlLbl val="0"/>
      </c:catAx>
      <c:valAx>
        <c:axId val="9315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