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64449"/>
        <c:axId val="6628587"/>
      </c:barChart>
      <c:catAx>
        <c:axId val="8576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87"/>
        <c:auto val="1"/>
        <c:lblAlgn val="ctr"/>
        <c:lblOffset val="100"/>
        <c:noMultiLvlLbl val="0"/>
      </c:catAx>
      <c:valAx>
        <c:axId val="662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46975"/>
        <c:axId val="85479897"/>
      </c:barChart>
      <c:catAx>
        <c:axId val="5384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897"/>
        <c:auto val="1"/>
        <c:lblAlgn val="ctr"/>
        <c:lblOffset val="100"/>
        <c:noMultiLvlLbl val="0"/>
      </c:catAx>
      <c:valAx>
        <c:axId val="8547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82830"/>
        <c:axId val="21912679"/>
      </c:barChart>
      <c:catAx>
        <c:axId val="2358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679"/>
        <c:auto val="1"/>
        <c:lblAlgn val="ctr"/>
        <c:lblOffset val="100"/>
        <c:noMultiLvlLbl val="0"/>
      </c:catAx>
      <c:valAx>
        <c:axId val="2191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72401"/>
        <c:axId val="88480259"/>
      </c:barChart>
      <c:catAx>
        <c:axId val="1167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259"/>
        <c:auto val="1"/>
        <c:lblAlgn val="ctr"/>
        <c:lblOffset val="100"/>
        <c:noMultiLvlLbl val="0"/>
      </c:catAx>
      <c:valAx>
        <c:axId val="8848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09118"/>
        <c:axId val="81675851"/>
      </c:barChart>
      <c:catAx>
        <c:axId val="2070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851"/>
        <c:auto val="1"/>
        <c:lblAlgn val="ctr"/>
        <c:lblOffset val="100"/>
        <c:noMultiLvlLbl val="0"/>
      </c:catAx>
      <c:valAx>
        <c:axId val="8167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53056"/>
        <c:axId val="27226520"/>
      </c:barChart>
      <c:catAx>
        <c:axId val="5675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520"/>
        <c:auto val="1"/>
        <c:lblAlgn val="ctr"/>
        <c:lblOffset val="100"/>
        <c:noMultiLvlLbl val="0"/>
      </c:catAx>
      <c:valAx>
        <c:axId val="2722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67547"/>
        <c:axId val="18605343"/>
      </c:barChart>
      <c:catAx>
        <c:axId val="4616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343"/>
        <c:auto val="1"/>
        <c:lblAlgn val="ctr"/>
        <c:lblOffset val="100"/>
        <c:noMultiLvlLbl val="0"/>
      </c:catAx>
      <c:valAx>
        <c:axId val="1860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56194"/>
        <c:axId val="73454069"/>
      </c:barChart>
      <c:catAx>
        <c:axId val="6185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069"/>
        <c:auto val="1"/>
        <c:lblAlgn val="ctr"/>
        <c:lblOffset val="100"/>
        <c:noMultiLvlLbl val="0"/>
      </c:catAx>
      <c:valAx>
        <c:axId val="734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8917"/>
        <c:axId val="24087281"/>
      </c:barChart>
      <c:catAx>
        <c:axId val="906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281"/>
        <c:auto val="1"/>
        <c:lblAlgn val="ctr"/>
        <c:lblOffset val="100"/>
        <c:noMultiLvlLbl val="0"/>
      </c:catAx>
      <c:valAx>
        <c:axId val="2408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27295"/>
        <c:axId val="91595940"/>
      </c:barChart>
      <c:catAx>
        <c:axId val="4602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940"/>
        <c:auto val="1"/>
        <c:lblAlgn val="ctr"/>
        <c:lblOffset val="100"/>
        <c:noMultiLvlLbl val="0"/>
      </c:catAx>
      <c:valAx>
        <c:axId val="9159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23542"/>
        <c:axId val="42065573"/>
      </c:barChart>
      <c:catAx>
        <c:axId val="2882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573"/>
        <c:auto val="1"/>
        <c:lblAlgn val="ctr"/>
        <c:lblOffset val="100"/>
        <c:noMultiLvlLbl val="0"/>
      </c:catAx>
      <c:valAx>
        <c:axId val="4206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09669"/>
        <c:axId val="10377662"/>
      </c:barChart>
      <c:catAx>
        <c:axId val="4310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662"/>
        <c:auto val="1"/>
        <c:lblAlgn val="ctr"/>
        <c:lblOffset val="100"/>
        <c:noMultiLvlLbl val="0"/>
      </c:catAx>
      <c:valAx>
        <c:axId val="1037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86386"/>
        <c:axId val="72828528"/>
      </c:barChart>
      <c:catAx>
        <c:axId val="1948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528"/>
        <c:auto val="1"/>
        <c:lblAlgn val="ctr"/>
        <c:lblOffset val="100"/>
        <c:noMultiLvlLbl val="0"/>
      </c:catAx>
      <c:valAx>
        <c:axId val="7282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5800"/>
        <c:axId val="54362353"/>
      </c:barChart>
      <c:catAx>
        <c:axId val="192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353"/>
        <c:auto val="1"/>
        <c:lblAlgn val="ctr"/>
        <c:lblOffset val="100"/>
        <c:noMultiLvlLbl val="0"/>
      </c:catAx>
      <c:valAx>
        <c:axId val="5436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03675"/>
        <c:axId val="53915963"/>
      </c:barChart>
      <c:catAx>
        <c:axId val="3260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963"/>
        <c:auto val="1"/>
        <c:lblAlgn val="ctr"/>
        <c:lblOffset val="100"/>
        <c:noMultiLvlLbl val="0"/>
      </c:catAx>
      <c:valAx>
        <c:axId val="5391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88587"/>
        <c:axId val="2603582"/>
      </c:barChart>
      <c:catAx>
        <c:axId val="7038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82"/>
        <c:auto val="1"/>
        <c:lblAlgn val="ctr"/>
        <c:lblOffset val="100"/>
        <c:noMultiLvlLbl val="0"/>
      </c:catAx>
      <c:valAx>
        <c:axId val="260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06839"/>
        <c:axId val="68117696"/>
      </c:barChart>
      <c:catAx>
        <c:axId val="1090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696"/>
        <c:auto val="1"/>
        <c:lblAlgn val="ctr"/>
        <c:lblOffset val="100"/>
        <c:noMultiLvlLbl val="0"/>
      </c:catAx>
      <c:valAx>
        <c:axId val="6811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57161"/>
        <c:axId val="49304696"/>
      </c:barChart>
      <c:catAx>
        <c:axId val="5615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696"/>
        <c:auto val="1"/>
        <c:lblAlgn val="ctr"/>
        <c:lblOffset val="100"/>
        <c:noMultiLvlLbl val="0"/>
      </c:catAx>
      <c:valAx>
        <c:axId val="4930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