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59249"/>
        <c:axId val="13221734"/>
      </c:scatterChart>
      <c:valAx>
        <c:axId val="29759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734"/>
        <c:crossesAt val="0"/>
        <c:crossBetween val="midCat"/>
      </c:valAx>
      <c:valAx>
        <c:axId val="13221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55873"/>
        <c:axId val="65307469"/>
      </c:scatterChart>
      <c:valAx>
        <c:axId val="37755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469"/>
        <c:crossesAt val="0"/>
        <c:crossBetween val="midCat"/>
      </c:valAx>
      <c:valAx>
        <c:axId val="65307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69670"/>
        <c:axId val="46117716"/>
      </c:scatterChart>
      <c:valAx>
        <c:axId val="21769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7716"/>
        <c:crossesAt val="0"/>
        <c:crossBetween val="midCat"/>
      </c:valAx>
      <c:valAx>
        <c:axId val="46117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35174"/>
        <c:axId val="9454091"/>
      </c:scatterChart>
      <c:valAx>
        <c:axId val="75635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91"/>
        <c:crossesAt val="0"/>
        <c:crossBetween val="midCat"/>
      </c:valAx>
      <c:valAx>
        <c:axId val="9454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