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70306"/>
        <c:axId val="84196446"/>
      </c:barChart>
      <c:catAx>
        <c:axId val="2947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446"/>
        <c:auto val="1"/>
        <c:lblAlgn val="ctr"/>
        <c:lblOffset val="100"/>
        <c:noMultiLvlLbl val="0"/>
      </c:catAx>
      <c:valAx>
        <c:axId val="841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90728"/>
        <c:axId val="74205647"/>
      </c:barChart>
      <c:catAx>
        <c:axId val="8869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647"/>
        <c:auto val="1"/>
        <c:lblAlgn val="ctr"/>
        <c:lblOffset val="100"/>
        <c:noMultiLvlLbl val="0"/>
      </c:catAx>
      <c:valAx>
        <c:axId val="742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98702"/>
        <c:axId val="22116758"/>
      </c:barChart>
      <c:catAx>
        <c:axId val="5929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758"/>
        <c:auto val="1"/>
        <c:lblAlgn val="ctr"/>
        <c:lblOffset val="100"/>
        <c:noMultiLvlLbl val="0"/>
      </c:catAx>
      <c:valAx>
        <c:axId val="221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68612"/>
        <c:axId val="74090114"/>
      </c:barChart>
      <c:catAx>
        <c:axId val="816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114"/>
        <c:auto val="1"/>
        <c:lblAlgn val="ctr"/>
        <c:lblOffset val="100"/>
        <c:noMultiLvlLbl val="0"/>
      </c:catAx>
      <c:valAx>
        <c:axId val="7409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65589"/>
        <c:axId val="51449924"/>
      </c:barChart>
      <c:catAx>
        <c:axId val="2586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924"/>
        <c:auto val="1"/>
        <c:lblAlgn val="ctr"/>
        <c:lblOffset val="100"/>
        <c:noMultiLvlLbl val="0"/>
      </c:catAx>
      <c:valAx>
        <c:axId val="514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37826"/>
        <c:axId val="51761016"/>
      </c:barChart>
      <c:catAx>
        <c:axId val="827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016"/>
        <c:auto val="1"/>
        <c:lblAlgn val="ctr"/>
        <c:lblOffset val="100"/>
        <c:noMultiLvlLbl val="0"/>
      </c:catAx>
      <c:valAx>
        <c:axId val="517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8690"/>
        <c:axId val="7656430"/>
      </c:barChart>
      <c:catAx>
        <c:axId val="984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30"/>
        <c:auto val="1"/>
        <c:lblAlgn val="ctr"/>
        <c:lblOffset val="100"/>
        <c:noMultiLvlLbl val="0"/>
      </c:catAx>
      <c:valAx>
        <c:axId val="76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80953"/>
        <c:axId val="77761427"/>
      </c:barChart>
      <c:catAx>
        <c:axId val="8258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427"/>
        <c:auto val="1"/>
        <c:lblAlgn val="ctr"/>
        <c:lblOffset val="100"/>
        <c:noMultiLvlLbl val="0"/>
      </c:catAx>
      <c:valAx>
        <c:axId val="777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44908"/>
        <c:axId val="78152387"/>
      </c:barChart>
      <c:catAx>
        <c:axId val="9934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387"/>
        <c:auto val="1"/>
        <c:lblAlgn val="ctr"/>
        <c:lblOffset val="100"/>
        <c:noMultiLvlLbl val="0"/>
      </c:catAx>
      <c:valAx>
        <c:axId val="781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71090"/>
        <c:axId val="10898701"/>
      </c:barChart>
      <c:catAx>
        <c:axId val="261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701"/>
        <c:auto val="1"/>
        <c:lblAlgn val="ctr"/>
        <c:lblOffset val="100"/>
        <c:noMultiLvlLbl val="0"/>
      </c:catAx>
      <c:valAx>
        <c:axId val="108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27131"/>
        <c:axId val="54760631"/>
      </c:barChart>
      <c:catAx>
        <c:axId val="5492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631"/>
        <c:auto val="1"/>
        <c:lblAlgn val="ctr"/>
        <c:lblOffset val="100"/>
        <c:noMultiLvlLbl val="0"/>
      </c:catAx>
      <c:valAx>
        <c:axId val="547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12490"/>
        <c:axId val="51966968"/>
      </c:barChart>
      <c:catAx>
        <c:axId val="6461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968"/>
        <c:auto val="1"/>
        <c:lblAlgn val="ctr"/>
        <c:lblOffset val="100"/>
        <c:noMultiLvlLbl val="0"/>
      </c:catAx>
      <c:valAx>
        <c:axId val="519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93702"/>
        <c:axId val="46596357"/>
      </c:barChart>
      <c:catAx>
        <c:axId val="850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57"/>
        <c:auto val="1"/>
        <c:lblAlgn val="ctr"/>
        <c:lblOffset val="100"/>
        <c:noMultiLvlLbl val="0"/>
      </c:catAx>
      <c:valAx>
        <c:axId val="465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95114"/>
        <c:axId val="82654678"/>
      </c:barChart>
      <c:catAx>
        <c:axId val="981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678"/>
        <c:auto val="1"/>
        <c:lblAlgn val="ctr"/>
        <c:lblOffset val="100"/>
        <c:noMultiLvlLbl val="0"/>
      </c:catAx>
      <c:valAx>
        <c:axId val="826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60351"/>
        <c:axId val="62969910"/>
      </c:barChart>
      <c:catAx>
        <c:axId val="124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910"/>
        <c:auto val="1"/>
        <c:lblAlgn val="ctr"/>
        <c:lblOffset val="100"/>
        <c:noMultiLvlLbl val="0"/>
      </c:catAx>
      <c:valAx>
        <c:axId val="629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65520"/>
        <c:axId val="62375627"/>
      </c:barChart>
      <c:catAx>
        <c:axId val="1706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627"/>
        <c:auto val="1"/>
        <c:lblAlgn val="ctr"/>
        <c:lblOffset val="100"/>
        <c:noMultiLvlLbl val="0"/>
      </c:catAx>
      <c:valAx>
        <c:axId val="623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24958"/>
        <c:axId val="4249707"/>
      </c:barChart>
      <c:catAx>
        <c:axId val="690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07"/>
        <c:auto val="1"/>
        <c:lblAlgn val="ctr"/>
        <c:lblOffset val="100"/>
        <c:noMultiLvlLbl val="0"/>
      </c:catAx>
      <c:valAx>
        <c:axId val="42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58574"/>
        <c:axId val="24016976"/>
      </c:barChart>
      <c:catAx>
        <c:axId val="698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976"/>
        <c:auto val="1"/>
        <c:lblAlgn val="ctr"/>
        <c:lblOffset val="100"/>
        <c:noMultiLvlLbl val="0"/>
      </c:catAx>
      <c:valAx>
        <c:axId val="240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