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84414"/>
        <c:axId val="95832327"/>
      </c:scatterChart>
      <c:valAx>
        <c:axId val="2868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327"/>
        <c:crossesAt val="0"/>
        <c:crossBetween val="midCat"/>
      </c:valAx>
      <c:valAx>
        <c:axId val="9583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51405"/>
        <c:axId val="50599167"/>
      </c:scatterChart>
      <c:valAx>
        <c:axId val="4255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167"/>
        <c:crossesAt val="0"/>
        <c:crossBetween val="midCat"/>
      </c:valAx>
      <c:valAx>
        <c:axId val="5059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531"/>
        <c:axId val="8344791"/>
      </c:scatterChart>
      <c:valAx>
        <c:axId val="80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91"/>
        <c:crossesAt val="0"/>
        <c:crossBetween val="midCat"/>
      </c:valAx>
      <c:valAx>
        <c:axId val="834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82806"/>
        <c:axId val="93262316"/>
      </c:scatterChart>
      <c:valAx>
        <c:axId val="4018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316"/>
        <c:crossesAt val="0"/>
        <c:crossBetween val="midCat"/>
      </c:valAx>
      <c:valAx>
        <c:axId val="9326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