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11385"/>
        <c:axId val="33156085"/>
      </c:barChart>
      <c:catAx>
        <c:axId val="5861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085"/>
        <c:auto val="1"/>
        <c:lblAlgn val="ctr"/>
        <c:lblOffset val="100"/>
        <c:noMultiLvlLbl val="0"/>
      </c:catAx>
      <c:valAx>
        <c:axId val="331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462"/>
        <c:axId val="9222874"/>
      </c:barChart>
      <c:catAx>
        <c:axId val="1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74"/>
        <c:auto val="1"/>
        <c:lblAlgn val="ctr"/>
        <c:lblOffset val="100"/>
        <c:noMultiLvlLbl val="0"/>
      </c:catAx>
      <c:valAx>
        <c:axId val="92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41901"/>
        <c:axId val="96281248"/>
      </c:barChart>
      <c:catAx>
        <c:axId val="410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248"/>
        <c:auto val="1"/>
        <c:lblAlgn val="ctr"/>
        <c:lblOffset val="100"/>
        <c:noMultiLvlLbl val="0"/>
      </c:catAx>
      <c:valAx>
        <c:axId val="962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54513"/>
        <c:axId val="74643590"/>
      </c:barChart>
      <c:catAx>
        <c:axId val="9265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590"/>
        <c:auto val="1"/>
        <c:lblAlgn val="ctr"/>
        <c:lblOffset val="100"/>
        <c:noMultiLvlLbl val="0"/>
      </c:catAx>
      <c:valAx>
        <c:axId val="746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56007"/>
        <c:axId val="3030503"/>
      </c:barChart>
      <c:catAx>
        <c:axId val="3195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03"/>
        <c:auto val="1"/>
        <c:lblAlgn val="ctr"/>
        <c:lblOffset val="100"/>
        <c:noMultiLvlLbl val="0"/>
      </c:catAx>
      <c:valAx>
        <c:axId val="303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93983"/>
        <c:axId val="74465097"/>
      </c:barChart>
      <c:catAx>
        <c:axId val="5239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097"/>
        <c:auto val="1"/>
        <c:lblAlgn val="ctr"/>
        <c:lblOffset val="100"/>
        <c:noMultiLvlLbl val="0"/>
      </c:catAx>
      <c:valAx>
        <c:axId val="744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1333"/>
        <c:axId val="92502112"/>
      </c:barChart>
      <c:catAx>
        <c:axId val="8106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112"/>
        <c:auto val="1"/>
        <c:lblAlgn val="ctr"/>
        <c:lblOffset val="100"/>
        <c:noMultiLvlLbl val="0"/>
      </c:catAx>
      <c:valAx>
        <c:axId val="925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83606"/>
        <c:axId val="68867329"/>
      </c:barChart>
      <c:catAx>
        <c:axId val="7268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329"/>
        <c:auto val="1"/>
        <c:lblAlgn val="ctr"/>
        <c:lblOffset val="100"/>
        <c:noMultiLvlLbl val="0"/>
      </c:catAx>
      <c:valAx>
        <c:axId val="688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61726"/>
        <c:axId val="84425982"/>
      </c:barChart>
      <c:catAx>
        <c:axId val="752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982"/>
        <c:auto val="1"/>
        <c:lblAlgn val="ctr"/>
        <c:lblOffset val="100"/>
        <c:noMultiLvlLbl val="0"/>
      </c:catAx>
      <c:valAx>
        <c:axId val="8442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83761"/>
        <c:axId val="29204721"/>
      </c:barChart>
      <c:catAx>
        <c:axId val="6048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721"/>
        <c:auto val="1"/>
        <c:lblAlgn val="ctr"/>
        <c:lblOffset val="100"/>
        <c:noMultiLvlLbl val="0"/>
      </c:catAx>
      <c:valAx>
        <c:axId val="292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99945"/>
        <c:axId val="31239968"/>
      </c:barChart>
      <c:catAx>
        <c:axId val="592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968"/>
        <c:auto val="1"/>
        <c:lblAlgn val="ctr"/>
        <c:lblOffset val="100"/>
        <c:noMultiLvlLbl val="0"/>
      </c:catAx>
      <c:valAx>
        <c:axId val="312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6627"/>
        <c:axId val="82490763"/>
      </c:barChart>
      <c:catAx>
        <c:axId val="7154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763"/>
        <c:auto val="1"/>
        <c:lblAlgn val="ctr"/>
        <c:lblOffset val="100"/>
        <c:noMultiLvlLbl val="0"/>
      </c:catAx>
      <c:valAx>
        <c:axId val="824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66587"/>
        <c:axId val="32244039"/>
      </c:barChart>
      <c:catAx>
        <c:axId val="758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039"/>
        <c:auto val="1"/>
        <c:lblAlgn val="ctr"/>
        <c:lblOffset val="100"/>
        <c:noMultiLvlLbl val="0"/>
      </c:catAx>
      <c:valAx>
        <c:axId val="322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60471"/>
        <c:axId val="3696972"/>
      </c:barChart>
      <c:catAx>
        <c:axId val="7846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72"/>
        <c:auto val="1"/>
        <c:lblAlgn val="ctr"/>
        <c:lblOffset val="100"/>
        <c:noMultiLvlLbl val="0"/>
      </c:catAx>
      <c:valAx>
        <c:axId val="36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86939"/>
        <c:axId val="10338346"/>
      </c:barChart>
      <c:catAx>
        <c:axId val="323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346"/>
        <c:auto val="1"/>
        <c:lblAlgn val="ctr"/>
        <c:lblOffset val="100"/>
        <c:noMultiLvlLbl val="0"/>
      </c:catAx>
      <c:valAx>
        <c:axId val="1033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5062"/>
        <c:axId val="58355501"/>
      </c:barChart>
      <c:catAx>
        <c:axId val="6662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501"/>
        <c:auto val="1"/>
        <c:lblAlgn val="ctr"/>
        <c:lblOffset val="100"/>
        <c:noMultiLvlLbl val="0"/>
      </c:catAx>
      <c:valAx>
        <c:axId val="583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37854"/>
        <c:axId val="59385729"/>
      </c:barChart>
      <c:catAx>
        <c:axId val="6353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729"/>
        <c:auto val="1"/>
        <c:lblAlgn val="ctr"/>
        <c:lblOffset val="100"/>
        <c:noMultiLvlLbl val="0"/>
      </c:catAx>
      <c:valAx>
        <c:axId val="593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22048"/>
        <c:axId val="74613320"/>
      </c:barChart>
      <c:catAx>
        <c:axId val="9902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320"/>
        <c:auto val="1"/>
        <c:lblAlgn val="ctr"/>
        <c:lblOffset val="100"/>
        <c:noMultiLvlLbl val="0"/>
      </c:catAx>
      <c:valAx>
        <c:axId val="746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