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60065"/>
        <c:axId val="38883761"/>
      </c:scatterChart>
      <c:valAx>
        <c:axId val="4766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761"/>
        <c:crossesAt val="0"/>
        <c:crossBetween val="midCat"/>
      </c:valAx>
      <c:valAx>
        <c:axId val="3888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59656"/>
        <c:axId val="59415047"/>
      </c:scatterChart>
      <c:valAx>
        <c:axId val="9585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47"/>
        <c:crossesAt val="0"/>
        <c:crossBetween val="midCat"/>
      </c:valAx>
      <c:valAx>
        <c:axId val="5941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32629"/>
        <c:axId val="19881542"/>
      </c:scatterChart>
      <c:valAx>
        <c:axId val="4643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542"/>
        <c:crossesAt val="0"/>
        <c:crossBetween val="midCat"/>
      </c:valAx>
      <c:valAx>
        <c:axId val="1988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05874"/>
        <c:axId val="57567854"/>
      </c:scatterChart>
      <c:valAx>
        <c:axId val="8230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854"/>
        <c:crossesAt val="0"/>
        <c:crossBetween val="midCat"/>
      </c:valAx>
      <c:valAx>
        <c:axId val="5756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