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47095"/>
        <c:axId val="71176613"/>
      </c:scatterChart>
      <c:valAx>
        <c:axId val="5024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613"/>
        <c:crossesAt val="0"/>
        <c:crossBetween val="midCat"/>
      </c:valAx>
      <c:valAx>
        <c:axId val="7117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65960"/>
        <c:axId val="20333767"/>
      </c:scatterChart>
      <c:valAx>
        <c:axId val="2756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767"/>
        <c:crossesAt val="0"/>
        <c:crossBetween val="midCat"/>
      </c:valAx>
      <c:valAx>
        <c:axId val="2033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29743"/>
        <c:axId val="15380378"/>
      </c:scatterChart>
      <c:valAx>
        <c:axId val="9312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378"/>
        <c:crossesAt val="0"/>
        <c:crossBetween val="midCat"/>
      </c:valAx>
      <c:valAx>
        <c:axId val="1538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74669"/>
        <c:axId val="87575621"/>
      </c:scatterChart>
      <c:valAx>
        <c:axId val="6367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621"/>
        <c:crossesAt val="0"/>
        <c:crossBetween val="midCat"/>
      </c:valAx>
      <c:valAx>
        <c:axId val="8757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