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18338"/>
        <c:axId val="52549308"/>
      </c:barChart>
      <c:catAx>
        <c:axId val="4291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308"/>
        <c:auto val="1"/>
        <c:lblAlgn val="ctr"/>
        <c:lblOffset val="100"/>
        <c:noMultiLvlLbl val="0"/>
      </c:catAx>
      <c:valAx>
        <c:axId val="525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66385"/>
        <c:axId val="80321950"/>
      </c:barChart>
      <c:catAx>
        <c:axId val="1496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950"/>
        <c:auto val="1"/>
        <c:lblAlgn val="ctr"/>
        <c:lblOffset val="100"/>
        <c:noMultiLvlLbl val="0"/>
      </c:catAx>
      <c:valAx>
        <c:axId val="803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98584"/>
        <c:axId val="44293289"/>
      </c:barChart>
      <c:catAx>
        <c:axId val="7729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289"/>
        <c:auto val="1"/>
        <c:lblAlgn val="ctr"/>
        <c:lblOffset val="100"/>
        <c:noMultiLvlLbl val="0"/>
      </c:catAx>
      <c:valAx>
        <c:axId val="442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1822"/>
        <c:axId val="96803001"/>
      </c:barChart>
      <c:catAx>
        <c:axId val="360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001"/>
        <c:auto val="1"/>
        <c:lblAlgn val="ctr"/>
        <c:lblOffset val="100"/>
        <c:noMultiLvlLbl val="0"/>
      </c:catAx>
      <c:valAx>
        <c:axId val="968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76813"/>
        <c:axId val="73200886"/>
      </c:barChart>
      <c:catAx>
        <c:axId val="3517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886"/>
        <c:auto val="1"/>
        <c:lblAlgn val="ctr"/>
        <c:lblOffset val="100"/>
        <c:noMultiLvlLbl val="0"/>
      </c:catAx>
      <c:valAx>
        <c:axId val="732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00759"/>
        <c:axId val="47198467"/>
      </c:barChart>
      <c:catAx>
        <c:axId val="7780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467"/>
        <c:auto val="1"/>
        <c:lblAlgn val="ctr"/>
        <c:lblOffset val="100"/>
        <c:noMultiLvlLbl val="0"/>
      </c:catAx>
      <c:valAx>
        <c:axId val="471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68206"/>
        <c:axId val="22126499"/>
      </c:barChart>
      <c:catAx>
        <c:axId val="937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499"/>
        <c:auto val="1"/>
        <c:lblAlgn val="ctr"/>
        <c:lblOffset val="100"/>
        <c:noMultiLvlLbl val="0"/>
      </c:catAx>
      <c:valAx>
        <c:axId val="221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28723"/>
        <c:axId val="40022215"/>
      </c:barChart>
      <c:catAx>
        <c:axId val="4782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15"/>
        <c:auto val="1"/>
        <c:lblAlgn val="ctr"/>
        <c:lblOffset val="100"/>
        <c:noMultiLvlLbl val="0"/>
      </c:catAx>
      <c:valAx>
        <c:axId val="400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82271"/>
        <c:axId val="18367827"/>
      </c:barChart>
      <c:catAx>
        <c:axId val="118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827"/>
        <c:auto val="1"/>
        <c:lblAlgn val="ctr"/>
        <c:lblOffset val="100"/>
        <c:noMultiLvlLbl val="0"/>
      </c:catAx>
      <c:valAx>
        <c:axId val="183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48928"/>
        <c:axId val="61789429"/>
      </c:barChart>
      <c:catAx>
        <c:axId val="3164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429"/>
        <c:auto val="1"/>
        <c:lblAlgn val="ctr"/>
        <c:lblOffset val="100"/>
        <c:noMultiLvlLbl val="0"/>
      </c:catAx>
      <c:valAx>
        <c:axId val="617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70263"/>
        <c:axId val="14013263"/>
      </c:barChart>
      <c:catAx>
        <c:axId val="199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263"/>
        <c:auto val="1"/>
        <c:lblAlgn val="ctr"/>
        <c:lblOffset val="100"/>
        <c:noMultiLvlLbl val="0"/>
      </c:catAx>
      <c:valAx>
        <c:axId val="140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63053"/>
        <c:axId val="41172248"/>
      </c:barChart>
      <c:catAx>
        <c:axId val="861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248"/>
        <c:auto val="1"/>
        <c:lblAlgn val="ctr"/>
        <c:lblOffset val="100"/>
        <c:noMultiLvlLbl val="0"/>
      </c:catAx>
      <c:valAx>
        <c:axId val="411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76037"/>
        <c:axId val="20329386"/>
      </c:barChart>
      <c:catAx>
        <c:axId val="2457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386"/>
        <c:auto val="1"/>
        <c:lblAlgn val="ctr"/>
        <c:lblOffset val="100"/>
        <c:noMultiLvlLbl val="0"/>
      </c:catAx>
      <c:valAx>
        <c:axId val="203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6413"/>
        <c:axId val="70445258"/>
      </c:barChart>
      <c:catAx>
        <c:axId val="3154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258"/>
        <c:auto val="1"/>
        <c:lblAlgn val="ctr"/>
        <c:lblOffset val="100"/>
        <c:noMultiLvlLbl val="0"/>
      </c:catAx>
      <c:valAx>
        <c:axId val="704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41550"/>
        <c:axId val="82622686"/>
      </c:barChart>
      <c:catAx>
        <c:axId val="311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686"/>
        <c:auto val="1"/>
        <c:lblAlgn val="ctr"/>
        <c:lblOffset val="100"/>
        <c:noMultiLvlLbl val="0"/>
      </c:catAx>
      <c:valAx>
        <c:axId val="826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39867"/>
        <c:axId val="66521704"/>
      </c:barChart>
      <c:catAx>
        <c:axId val="418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704"/>
        <c:auto val="1"/>
        <c:lblAlgn val="ctr"/>
        <c:lblOffset val="100"/>
        <c:noMultiLvlLbl val="0"/>
      </c:catAx>
      <c:valAx>
        <c:axId val="665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7246"/>
        <c:axId val="12231714"/>
      </c:barChart>
      <c:catAx>
        <c:axId val="672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714"/>
        <c:auto val="1"/>
        <c:lblAlgn val="ctr"/>
        <c:lblOffset val="100"/>
        <c:noMultiLvlLbl val="0"/>
      </c:catAx>
      <c:valAx>
        <c:axId val="122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5430"/>
        <c:axId val="7168562"/>
      </c:barChart>
      <c:catAx>
        <c:axId val="362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62"/>
        <c:auto val="1"/>
        <c:lblAlgn val="ctr"/>
        <c:lblOffset val="100"/>
        <c:noMultiLvlLbl val="0"/>
      </c:catAx>
      <c:valAx>
        <c:axId val="71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