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57548"/>
        <c:axId val="68652324"/>
      </c:scatterChart>
      <c:valAx>
        <c:axId val="67757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324"/>
        <c:crossesAt val="0"/>
        <c:crossBetween val="midCat"/>
      </c:valAx>
      <c:valAx>
        <c:axId val="68652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7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79855"/>
        <c:axId val="38548364"/>
      </c:scatterChart>
      <c:valAx>
        <c:axId val="52579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364"/>
        <c:crossesAt val="0"/>
        <c:crossBetween val="midCat"/>
      </c:valAx>
      <c:valAx>
        <c:axId val="38548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9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944"/>
        <c:axId val="90900969"/>
      </c:scatterChart>
      <c:valAx>
        <c:axId val="981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0969"/>
        <c:crossesAt val="0"/>
        <c:crossBetween val="midCat"/>
      </c:valAx>
      <c:valAx>
        <c:axId val="90900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20298"/>
        <c:axId val="53840538"/>
      </c:scatterChart>
      <c:valAx>
        <c:axId val="83220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538"/>
        <c:crossesAt val="0"/>
        <c:crossBetween val="midCat"/>
      </c:valAx>
      <c:valAx>
        <c:axId val="53840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