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890679"/>
        <c:axId val="36919936"/>
      </c:barChart>
      <c:catAx>
        <c:axId val="95890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9936"/>
        <c:auto val="1"/>
        <c:lblAlgn val="ctr"/>
        <c:lblOffset val="100"/>
        <c:noMultiLvlLbl val="0"/>
      </c:catAx>
      <c:valAx>
        <c:axId val="3691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0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275476"/>
        <c:axId val="41524519"/>
      </c:barChart>
      <c:catAx>
        <c:axId val="95275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4519"/>
        <c:auto val="1"/>
        <c:lblAlgn val="ctr"/>
        <c:lblOffset val="100"/>
        <c:noMultiLvlLbl val="0"/>
      </c:catAx>
      <c:valAx>
        <c:axId val="4152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5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130873"/>
        <c:axId val="3058790"/>
      </c:barChart>
      <c:catAx>
        <c:axId val="78130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790"/>
        <c:auto val="1"/>
        <c:lblAlgn val="ctr"/>
        <c:lblOffset val="100"/>
        <c:noMultiLvlLbl val="0"/>
      </c:catAx>
      <c:valAx>
        <c:axId val="305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0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313527"/>
        <c:axId val="26425821"/>
      </c:barChart>
      <c:catAx>
        <c:axId val="79313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5821"/>
        <c:auto val="1"/>
        <c:lblAlgn val="ctr"/>
        <c:lblOffset val="100"/>
        <c:noMultiLvlLbl val="0"/>
      </c:catAx>
      <c:valAx>
        <c:axId val="2642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3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719526"/>
        <c:axId val="17495264"/>
      </c:barChart>
      <c:catAx>
        <c:axId val="56719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5264"/>
        <c:auto val="1"/>
        <c:lblAlgn val="ctr"/>
        <c:lblOffset val="100"/>
        <c:noMultiLvlLbl val="0"/>
      </c:catAx>
      <c:valAx>
        <c:axId val="1749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9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508159"/>
        <c:axId val="31812307"/>
      </c:barChart>
      <c:catAx>
        <c:axId val="84508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2307"/>
        <c:auto val="1"/>
        <c:lblAlgn val="ctr"/>
        <c:lblOffset val="100"/>
        <c:noMultiLvlLbl val="0"/>
      </c:catAx>
      <c:valAx>
        <c:axId val="3181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8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712"/>
        <c:axId val="35977098"/>
      </c:barChart>
      <c:catAx>
        <c:axId val="75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7098"/>
        <c:auto val="1"/>
        <c:lblAlgn val="ctr"/>
        <c:lblOffset val="100"/>
        <c:noMultiLvlLbl val="0"/>
      </c:catAx>
      <c:valAx>
        <c:axId val="3597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616061"/>
        <c:axId val="18719818"/>
      </c:barChart>
      <c:catAx>
        <c:axId val="44616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9818"/>
        <c:auto val="1"/>
        <c:lblAlgn val="ctr"/>
        <c:lblOffset val="100"/>
        <c:noMultiLvlLbl val="0"/>
      </c:catAx>
      <c:valAx>
        <c:axId val="1871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6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344283"/>
        <c:axId val="76364074"/>
      </c:barChart>
      <c:catAx>
        <c:axId val="5334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4074"/>
        <c:auto val="1"/>
        <c:lblAlgn val="ctr"/>
        <c:lblOffset val="100"/>
        <c:noMultiLvlLbl val="0"/>
      </c:catAx>
      <c:valAx>
        <c:axId val="7636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95596"/>
        <c:axId val="77795845"/>
      </c:barChart>
      <c:catAx>
        <c:axId val="919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5845"/>
        <c:auto val="1"/>
        <c:lblAlgn val="ctr"/>
        <c:lblOffset val="100"/>
        <c:noMultiLvlLbl val="0"/>
      </c:catAx>
      <c:valAx>
        <c:axId val="7779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616956"/>
        <c:axId val="80980280"/>
      </c:barChart>
      <c:catAx>
        <c:axId val="80616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0280"/>
        <c:auto val="1"/>
        <c:lblAlgn val="ctr"/>
        <c:lblOffset val="100"/>
        <c:noMultiLvlLbl val="0"/>
      </c:catAx>
      <c:valAx>
        <c:axId val="8098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6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65986"/>
        <c:axId val="39837815"/>
      </c:barChart>
      <c:catAx>
        <c:axId val="8926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7815"/>
        <c:auto val="1"/>
        <c:lblAlgn val="ctr"/>
        <c:lblOffset val="100"/>
        <c:noMultiLvlLbl val="0"/>
      </c:catAx>
      <c:valAx>
        <c:axId val="3983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321661"/>
        <c:axId val="88158216"/>
      </c:barChart>
      <c:catAx>
        <c:axId val="63321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8216"/>
        <c:auto val="1"/>
        <c:lblAlgn val="ctr"/>
        <c:lblOffset val="100"/>
        <c:noMultiLvlLbl val="0"/>
      </c:catAx>
      <c:valAx>
        <c:axId val="8815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1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932218"/>
        <c:axId val="1297660"/>
      </c:barChart>
      <c:catAx>
        <c:axId val="41932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660"/>
        <c:auto val="1"/>
        <c:lblAlgn val="ctr"/>
        <c:lblOffset val="100"/>
        <c:noMultiLvlLbl val="0"/>
      </c:catAx>
      <c:valAx>
        <c:axId val="129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2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828758"/>
        <c:axId val="64305294"/>
      </c:barChart>
      <c:catAx>
        <c:axId val="50828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5294"/>
        <c:auto val="1"/>
        <c:lblAlgn val="ctr"/>
        <c:lblOffset val="100"/>
        <c:noMultiLvlLbl val="0"/>
      </c:catAx>
      <c:valAx>
        <c:axId val="6430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8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171074"/>
        <c:axId val="54702788"/>
      </c:barChart>
      <c:catAx>
        <c:axId val="70171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2788"/>
        <c:auto val="1"/>
        <c:lblAlgn val="ctr"/>
        <c:lblOffset val="100"/>
        <c:noMultiLvlLbl val="0"/>
      </c:catAx>
      <c:valAx>
        <c:axId val="5470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1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164679"/>
        <c:axId val="27977532"/>
      </c:barChart>
      <c:catAx>
        <c:axId val="63164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7532"/>
        <c:auto val="1"/>
        <c:lblAlgn val="ctr"/>
        <c:lblOffset val="100"/>
        <c:noMultiLvlLbl val="0"/>
      </c:catAx>
      <c:valAx>
        <c:axId val="2797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4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29733"/>
        <c:axId val="49432740"/>
      </c:barChart>
      <c:catAx>
        <c:axId val="5229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2740"/>
        <c:auto val="1"/>
        <c:lblAlgn val="ctr"/>
        <c:lblOffset val="100"/>
        <c:noMultiLvlLbl val="0"/>
      </c:catAx>
      <c:valAx>
        <c:axId val="4943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