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8930"/>
        <c:axId val="82457514"/>
      </c:scatterChart>
      <c:valAx>
        <c:axId val="2188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514"/>
        <c:crossesAt val="0"/>
        <c:crossBetween val="midCat"/>
      </c:valAx>
      <c:valAx>
        <c:axId val="82457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1373"/>
        <c:axId val="98040872"/>
      </c:scatterChart>
      <c:valAx>
        <c:axId val="3871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872"/>
        <c:crossesAt val="0"/>
        <c:crossBetween val="midCat"/>
      </c:valAx>
      <c:valAx>
        <c:axId val="98040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03042"/>
        <c:axId val="24528289"/>
      </c:scatterChart>
      <c:valAx>
        <c:axId val="7630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289"/>
        <c:crossesAt val="0"/>
        <c:crossBetween val="midCat"/>
      </c:valAx>
      <c:valAx>
        <c:axId val="24528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52293"/>
        <c:axId val="32673107"/>
      </c:scatterChart>
      <c:valAx>
        <c:axId val="53252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107"/>
        <c:crossesAt val="0"/>
        <c:crossBetween val="midCat"/>
      </c:valAx>
      <c:valAx>
        <c:axId val="32673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