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58283"/>
        <c:axId val="4411044"/>
      </c:barChart>
      <c:catAx>
        <c:axId val="799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44"/>
        <c:auto val="1"/>
        <c:lblAlgn val="ctr"/>
        <c:lblOffset val="100"/>
        <c:noMultiLvlLbl val="0"/>
      </c:catAx>
      <c:valAx>
        <c:axId val="44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39017"/>
        <c:axId val="92991789"/>
      </c:barChart>
      <c:catAx>
        <c:axId val="4813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789"/>
        <c:auto val="1"/>
        <c:lblAlgn val="ctr"/>
        <c:lblOffset val="100"/>
        <c:noMultiLvlLbl val="0"/>
      </c:catAx>
      <c:valAx>
        <c:axId val="929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16369"/>
        <c:axId val="874001"/>
      </c:barChart>
      <c:catAx>
        <c:axId val="552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1"/>
        <c:auto val="1"/>
        <c:lblAlgn val="ctr"/>
        <c:lblOffset val="100"/>
        <c:noMultiLvlLbl val="0"/>
      </c:catAx>
      <c:valAx>
        <c:axId val="8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88957"/>
        <c:axId val="38009469"/>
      </c:barChart>
      <c:catAx>
        <c:axId val="282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469"/>
        <c:auto val="1"/>
        <c:lblAlgn val="ctr"/>
        <c:lblOffset val="100"/>
        <c:noMultiLvlLbl val="0"/>
      </c:catAx>
      <c:valAx>
        <c:axId val="380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23980"/>
        <c:axId val="41445711"/>
      </c:barChart>
      <c:catAx>
        <c:axId val="5962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711"/>
        <c:auto val="1"/>
        <c:lblAlgn val="ctr"/>
        <c:lblOffset val="100"/>
        <c:noMultiLvlLbl val="0"/>
      </c:catAx>
      <c:valAx>
        <c:axId val="414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00292"/>
        <c:axId val="57859558"/>
      </c:barChart>
      <c:catAx>
        <c:axId val="267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558"/>
        <c:auto val="1"/>
        <c:lblAlgn val="ctr"/>
        <c:lblOffset val="100"/>
        <c:noMultiLvlLbl val="0"/>
      </c:catAx>
      <c:valAx>
        <c:axId val="578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6992"/>
        <c:axId val="43579251"/>
      </c:barChart>
      <c:catAx>
        <c:axId val="5828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251"/>
        <c:auto val="1"/>
        <c:lblAlgn val="ctr"/>
        <c:lblOffset val="100"/>
        <c:noMultiLvlLbl val="0"/>
      </c:catAx>
      <c:valAx>
        <c:axId val="435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97085"/>
        <c:axId val="22873705"/>
      </c:barChart>
      <c:catAx>
        <c:axId val="5649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705"/>
        <c:auto val="1"/>
        <c:lblAlgn val="ctr"/>
        <c:lblOffset val="100"/>
        <c:noMultiLvlLbl val="0"/>
      </c:catAx>
      <c:valAx>
        <c:axId val="228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71067"/>
        <c:axId val="51857403"/>
      </c:barChart>
      <c:catAx>
        <c:axId val="8957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403"/>
        <c:auto val="1"/>
        <c:lblAlgn val="ctr"/>
        <c:lblOffset val="100"/>
        <c:noMultiLvlLbl val="0"/>
      </c:catAx>
      <c:valAx>
        <c:axId val="518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4473"/>
        <c:axId val="14987359"/>
      </c:barChart>
      <c:catAx>
        <c:axId val="608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359"/>
        <c:auto val="1"/>
        <c:lblAlgn val="ctr"/>
        <c:lblOffset val="100"/>
        <c:noMultiLvlLbl val="0"/>
      </c:catAx>
      <c:valAx>
        <c:axId val="149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37637"/>
        <c:axId val="85279586"/>
      </c:barChart>
      <c:catAx>
        <c:axId val="1483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586"/>
        <c:auto val="1"/>
        <c:lblAlgn val="ctr"/>
        <c:lblOffset val="100"/>
        <c:noMultiLvlLbl val="0"/>
      </c:catAx>
      <c:valAx>
        <c:axId val="852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4992"/>
        <c:axId val="98684756"/>
      </c:barChart>
      <c:catAx>
        <c:axId val="984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756"/>
        <c:auto val="1"/>
        <c:lblAlgn val="ctr"/>
        <c:lblOffset val="100"/>
        <c:noMultiLvlLbl val="0"/>
      </c:catAx>
      <c:valAx>
        <c:axId val="986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50315"/>
        <c:axId val="96572838"/>
      </c:barChart>
      <c:catAx>
        <c:axId val="4425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838"/>
        <c:auto val="1"/>
        <c:lblAlgn val="ctr"/>
        <c:lblOffset val="100"/>
        <c:noMultiLvlLbl val="0"/>
      </c:catAx>
      <c:valAx>
        <c:axId val="965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2701"/>
        <c:axId val="20650405"/>
      </c:barChart>
      <c:catAx>
        <c:axId val="701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405"/>
        <c:auto val="1"/>
        <c:lblAlgn val="ctr"/>
        <c:lblOffset val="100"/>
        <c:noMultiLvlLbl val="0"/>
      </c:catAx>
      <c:valAx>
        <c:axId val="206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63056"/>
        <c:axId val="80045721"/>
      </c:barChart>
      <c:catAx>
        <c:axId val="145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721"/>
        <c:auto val="1"/>
        <c:lblAlgn val="ctr"/>
        <c:lblOffset val="100"/>
        <c:noMultiLvlLbl val="0"/>
      </c:catAx>
      <c:valAx>
        <c:axId val="800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60329"/>
        <c:axId val="15517781"/>
      </c:barChart>
      <c:catAx>
        <c:axId val="9626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81"/>
        <c:auto val="1"/>
        <c:lblAlgn val="ctr"/>
        <c:lblOffset val="100"/>
        <c:noMultiLvlLbl val="0"/>
      </c:catAx>
      <c:valAx>
        <c:axId val="155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08873"/>
        <c:axId val="1127489"/>
      </c:barChart>
      <c:catAx>
        <c:axId val="685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89"/>
        <c:auto val="1"/>
        <c:lblAlgn val="ctr"/>
        <c:lblOffset val="100"/>
        <c:noMultiLvlLbl val="0"/>
      </c:catAx>
      <c:valAx>
        <c:axId val="11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14872"/>
        <c:axId val="2989111"/>
      </c:barChart>
      <c:catAx>
        <c:axId val="830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11"/>
        <c:auto val="1"/>
        <c:lblAlgn val="ctr"/>
        <c:lblOffset val="100"/>
        <c:noMultiLvlLbl val="0"/>
      </c:catAx>
      <c:valAx>
        <c:axId val="29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