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857"/>
        <c:axId val="84430747"/>
      </c:scatterChart>
      <c:valAx>
        <c:axId val="684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47"/>
        <c:crossesAt val="0"/>
        <c:crossBetween val="midCat"/>
      </c:valAx>
      <c:valAx>
        <c:axId val="8443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4772"/>
        <c:axId val="91044497"/>
      </c:scatterChart>
      <c:valAx>
        <c:axId val="6954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97"/>
        <c:crossesAt val="0"/>
        <c:crossBetween val="midCat"/>
      </c:valAx>
      <c:valAx>
        <c:axId val="9104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29019"/>
        <c:axId val="43523861"/>
      </c:scatterChart>
      <c:valAx>
        <c:axId val="8802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61"/>
        <c:crossesAt val="0"/>
        <c:crossBetween val="midCat"/>
      </c:valAx>
      <c:valAx>
        <c:axId val="4352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1663"/>
        <c:axId val="7863149"/>
      </c:scatterChart>
      <c:valAx>
        <c:axId val="4225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9"/>
        <c:crossesAt val="0"/>
        <c:crossBetween val="midCat"/>
      </c:valAx>
      <c:valAx>
        <c:axId val="786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