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02402"/>
        <c:axId val="31196436"/>
      </c:barChart>
      <c:catAx>
        <c:axId val="7580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436"/>
        <c:auto val="1"/>
        <c:lblAlgn val="ctr"/>
        <c:lblOffset val="100"/>
        <c:noMultiLvlLbl val="0"/>
      </c:catAx>
      <c:valAx>
        <c:axId val="3119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95683"/>
        <c:axId val="28771355"/>
      </c:barChart>
      <c:catAx>
        <c:axId val="5309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355"/>
        <c:auto val="1"/>
        <c:lblAlgn val="ctr"/>
        <c:lblOffset val="100"/>
        <c:noMultiLvlLbl val="0"/>
      </c:catAx>
      <c:valAx>
        <c:axId val="287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8228"/>
        <c:axId val="94030065"/>
      </c:barChart>
      <c:catAx>
        <c:axId val="782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065"/>
        <c:auto val="1"/>
        <c:lblAlgn val="ctr"/>
        <c:lblOffset val="100"/>
        <c:noMultiLvlLbl val="0"/>
      </c:catAx>
      <c:valAx>
        <c:axId val="940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90426"/>
        <c:axId val="42681399"/>
      </c:barChart>
      <c:catAx>
        <c:axId val="5569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399"/>
        <c:auto val="1"/>
        <c:lblAlgn val="ctr"/>
        <c:lblOffset val="100"/>
        <c:noMultiLvlLbl val="0"/>
      </c:catAx>
      <c:valAx>
        <c:axId val="4268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55969"/>
        <c:axId val="56552143"/>
      </c:barChart>
      <c:catAx>
        <c:axId val="8285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143"/>
        <c:auto val="1"/>
        <c:lblAlgn val="ctr"/>
        <c:lblOffset val="100"/>
        <c:noMultiLvlLbl val="0"/>
      </c:catAx>
      <c:valAx>
        <c:axId val="565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87736"/>
        <c:axId val="43795915"/>
      </c:barChart>
      <c:catAx>
        <c:axId val="4088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915"/>
        <c:auto val="1"/>
        <c:lblAlgn val="ctr"/>
        <c:lblOffset val="100"/>
        <c:noMultiLvlLbl val="0"/>
      </c:catAx>
      <c:valAx>
        <c:axId val="4379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9204"/>
        <c:axId val="11887877"/>
      </c:barChart>
      <c:catAx>
        <c:axId val="879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877"/>
        <c:auto val="1"/>
        <c:lblAlgn val="ctr"/>
        <c:lblOffset val="100"/>
        <c:noMultiLvlLbl val="0"/>
      </c:catAx>
      <c:valAx>
        <c:axId val="118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05566"/>
        <c:axId val="98416447"/>
      </c:barChart>
      <c:catAx>
        <c:axId val="3250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447"/>
        <c:auto val="1"/>
        <c:lblAlgn val="ctr"/>
        <c:lblOffset val="100"/>
        <c:noMultiLvlLbl val="0"/>
      </c:catAx>
      <c:valAx>
        <c:axId val="9841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71473"/>
        <c:axId val="16002692"/>
      </c:barChart>
      <c:catAx>
        <c:axId val="620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692"/>
        <c:auto val="1"/>
        <c:lblAlgn val="ctr"/>
        <c:lblOffset val="100"/>
        <c:noMultiLvlLbl val="0"/>
      </c:catAx>
      <c:valAx>
        <c:axId val="160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75741"/>
        <c:axId val="10014024"/>
      </c:barChart>
      <c:catAx>
        <c:axId val="4487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024"/>
        <c:auto val="1"/>
        <c:lblAlgn val="ctr"/>
        <c:lblOffset val="100"/>
        <c:noMultiLvlLbl val="0"/>
      </c:catAx>
      <c:valAx>
        <c:axId val="1001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33472"/>
        <c:axId val="69861960"/>
      </c:barChart>
      <c:catAx>
        <c:axId val="7073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960"/>
        <c:auto val="1"/>
        <c:lblAlgn val="ctr"/>
        <c:lblOffset val="100"/>
        <c:noMultiLvlLbl val="0"/>
      </c:catAx>
      <c:valAx>
        <c:axId val="6986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1705"/>
        <c:axId val="20594404"/>
      </c:barChart>
      <c:catAx>
        <c:axId val="2170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404"/>
        <c:auto val="1"/>
        <c:lblAlgn val="ctr"/>
        <c:lblOffset val="100"/>
        <c:noMultiLvlLbl val="0"/>
      </c:catAx>
      <c:valAx>
        <c:axId val="205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35342"/>
        <c:axId val="81040008"/>
      </c:barChart>
      <c:catAx>
        <c:axId val="1563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008"/>
        <c:auto val="1"/>
        <c:lblAlgn val="ctr"/>
        <c:lblOffset val="100"/>
        <c:noMultiLvlLbl val="0"/>
      </c:catAx>
      <c:valAx>
        <c:axId val="8104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62552"/>
        <c:axId val="10212759"/>
      </c:barChart>
      <c:catAx>
        <c:axId val="4156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759"/>
        <c:auto val="1"/>
        <c:lblAlgn val="ctr"/>
        <c:lblOffset val="100"/>
        <c:noMultiLvlLbl val="0"/>
      </c:catAx>
      <c:valAx>
        <c:axId val="1021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95377"/>
        <c:axId val="57154930"/>
      </c:barChart>
      <c:catAx>
        <c:axId val="7439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930"/>
        <c:auto val="1"/>
        <c:lblAlgn val="ctr"/>
        <c:lblOffset val="100"/>
        <c:noMultiLvlLbl val="0"/>
      </c:catAx>
      <c:valAx>
        <c:axId val="571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6354"/>
        <c:axId val="87158297"/>
      </c:barChart>
      <c:catAx>
        <c:axId val="313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297"/>
        <c:auto val="1"/>
        <c:lblAlgn val="ctr"/>
        <c:lblOffset val="100"/>
        <c:noMultiLvlLbl val="0"/>
      </c:catAx>
      <c:valAx>
        <c:axId val="871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11422"/>
        <c:axId val="28793605"/>
      </c:barChart>
      <c:catAx>
        <c:axId val="3591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605"/>
        <c:auto val="1"/>
        <c:lblAlgn val="ctr"/>
        <c:lblOffset val="100"/>
        <c:noMultiLvlLbl val="0"/>
      </c:catAx>
      <c:valAx>
        <c:axId val="287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64737"/>
        <c:axId val="25748683"/>
      </c:barChart>
      <c:catAx>
        <c:axId val="4356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683"/>
        <c:auto val="1"/>
        <c:lblAlgn val="ctr"/>
        <c:lblOffset val="100"/>
        <c:noMultiLvlLbl val="0"/>
      </c:catAx>
      <c:valAx>
        <c:axId val="2574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