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082243"/>
        <c:axId val="79849882"/>
      </c:scatterChart>
      <c:valAx>
        <c:axId val="60082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9882"/>
        <c:crossesAt val="0"/>
        <c:crossBetween val="midCat"/>
      </c:valAx>
      <c:valAx>
        <c:axId val="79849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4096"/>
        <c:axId val="9470183"/>
      </c:scatterChart>
      <c:valAx>
        <c:axId val="9714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183"/>
        <c:crossesAt val="0"/>
        <c:crossBetween val="midCat"/>
      </c:valAx>
      <c:valAx>
        <c:axId val="9470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81523"/>
        <c:axId val="70001010"/>
      </c:scatterChart>
      <c:valAx>
        <c:axId val="85781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010"/>
        <c:crossesAt val="0"/>
        <c:crossBetween val="midCat"/>
      </c:valAx>
      <c:valAx>
        <c:axId val="70001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1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15327"/>
        <c:axId val="78204462"/>
      </c:scatterChart>
      <c:valAx>
        <c:axId val="87015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4462"/>
        <c:crossesAt val="0"/>
        <c:crossBetween val="midCat"/>
      </c:valAx>
      <c:valAx>
        <c:axId val="78204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