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46299"/>
        <c:axId val="45514715"/>
      </c:barChart>
      <c:catAx>
        <c:axId val="8234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4715"/>
        <c:auto val="1"/>
        <c:lblAlgn val="ctr"/>
        <c:lblOffset val="100"/>
        <c:noMultiLvlLbl val="0"/>
      </c:catAx>
      <c:valAx>
        <c:axId val="4551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59344"/>
        <c:axId val="10292595"/>
      </c:barChart>
      <c:catAx>
        <c:axId val="8245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2595"/>
        <c:auto val="1"/>
        <c:lblAlgn val="ctr"/>
        <c:lblOffset val="100"/>
        <c:noMultiLvlLbl val="0"/>
      </c:catAx>
      <c:valAx>
        <c:axId val="1029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79937"/>
        <c:axId val="25193583"/>
      </c:barChart>
      <c:catAx>
        <c:axId val="9187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583"/>
        <c:auto val="1"/>
        <c:lblAlgn val="ctr"/>
        <c:lblOffset val="100"/>
        <c:noMultiLvlLbl val="0"/>
      </c:catAx>
      <c:valAx>
        <c:axId val="2519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08972"/>
        <c:axId val="97635125"/>
      </c:barChart>
      <c:catAx>
        <c:axId val="7760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5125"/>
        <c:auto val="1"/>
        <c:lblAlgn val="ctr"/>
        <c:lblOffset val="100"/>
        <c:noMultiLvlLbl val="0"/>
      </c:catAx>
      <c:valAx>
        <c:axId val="9763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69844"/>
        <c:axId val="99325334"/>
      </c:barChart>
      <c:catAx>
        <c:axId val="6226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5334"/>
        <c:auto val="1"/>
        <c:lblAlgn val="ctr"/>
        <c:lblOffset val="100"/>
        <c:noMultiLvlLbl val="0"/>
      </c:catAx>
      <c:valAx>
        <c:axId val="9932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46208"/>
        <c:axId val="25984283"/>
      </c:barChart>
      <c:catAx>
        <c:axId val="9244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4283"/>
        <c:auto val="1"/>
        <c:lblAlgn val="ctr"/>
        <c:lblOffset val="100"/>
        <c:noMultiLvlLbl val="0"/>
      </c:catAx>
      <c:valAx>
        <c:axId val="2598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7972"/>
        <c:axId val="34389240"/>
      </c:barChart>
      <c:catAx>
        <c:axId val="885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240"/>
        <c:auto val="1"/>
        <c:lblAlgn val="ctr"/>
        <c:lblOffset val="100"/>
        <c:noMultiLvlLbl val="0"/>
      </c:catAx>
      <c:valAx>
        <c:axId val="3438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48769"/>
        <c:axId val="30706102"/>
      </c:barChart>
      <c:catAx>
        <c:axId val="6914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102"/>
        <c:auto val="1"/>
        <c:lblAlgn val="ctr"/>
        <c:lblOffset val="100"/>
        <c:noMultiLvlLbl val="0"/>
      </c:catAx>
      <c:valAx>
        <c:axId val="3070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54434"/>
        <c:axId val="13849625"/>
      </c:barChart>
      <c:catAx>
        <c:axId val="6785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9625"/>
        <c:auto val="1"/>
        <c:lblAlgn val="ctr"/>
        <c:lblOffset val="100"/>
        <c:noMultiLvlLbl val="0"/>
      </c:catAx>
      <c:valAx>
        <c:axId val="1384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01433"/>
        <c:axId val="86563407"/>
      </c:barChart>
      <c:catAx>
        <c:axId val="8900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3407"/>
        <c:auto val="1"/>
        <c:lblAlgn val="ctr"/>
        <c:lblOffset val="100"/>
        <c:noMultiLvlLbl val="0"/>
      </c:catAx>
      <c:valAx>
        <c:axId val="8656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8980"/>
        <c:axId val="20717599"/>
      </c:barChart>
      <c:catAx>
        <c:axId val="832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599"/>
        <c:auto val="1"/>
        <c:lblAlgn val="ctr"/>
        <c:lblOffset val="100"/>
        <c:noMultiLvlLbl val="0"/>
      </c:catAx>
      <c:valAx>
        <c:axId val="2071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83751"/>
        <c:axId val="72251252"/>
      </c:barChart>
      <c:catAx>
        <c:axId val="7138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252"/>
        <c:auto val="1"/>
        <c:lblAlgn val="ctr"/>
        <c:lblOffset val="100"/>
        <c:noMultiLvlLbl val="0"/>
      </c:catAx>
      <c:valAx>
        <c:axId val="7225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82399"/>
        <c:axId val="24628243"/>
      </c:barChart>
      <c:catAx>
        <c:axId val="7248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243"/>
        <c:auto val="1"/>
        <c:lblAlgn val="ctr"/>
        <c:lblOffset val="100"/>
        <c:noMultiLvlLbl val="0"/>
      </c:catAx>
      <c:valAx>
        <c:axId val="2462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63257"/>
        <c:axId val="63211811"/>
      </c:barChart>
      <c:catAx>
        <c:axId val="2286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811"/>
        <c:auto val="1"/>
        <c:lblAlgn val="ctr"/>
        <c:lblOffset val="100"/>
        <c:noMultiLvlLbl val="0"/>
      </c:catAx>
      <c:valAx>
        <c:axId val="6321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048"/>
        <c:axId val="74097674"/>
      </c:barChart>
      <c:catAx>
        <c:axId val="64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7674"/>
        <c:auto val="1"/>
        <c:lblAlgn val="ctr"/>
        <c:lblOffset val="100"/>
        <c:noMultiLvlLbl val="0"/>
      </c:catAx>
      <c:valAx>
        <c:axId val="7409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00258"/>
        <c:axId val="40624991"/>
      </c:barChart>
      <c:catAx>
        <c:axId val="5170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4991"/>
        <c:auto val="1"/>
        <c:lblAlgn val="ctr"/>
        <c:lblOffset val="100"/>
        <c:noMultiLvlLbl val="0"/>
      </c:catAx>
      <c:valAx>
        <c:axId val="4062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63852"/>
        <c:axId val="36052826"/>
      </c:barChart>
      <c:catAx>
        <c:axId val="9386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2826"/>
        <c:auto val="1"/>
        <c:lblAlgn val="ctr"/>
        <c:lblOffset val="100"/>
        <c:noMultiLvlLbl val="0"/>
      </c:catAx>
      <c:valAx>
        <c:axId val="3605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9090"/>
        <c:axId val="20482723"/>
      </c:barChart>
      <c:catAx>
        <c:axId val="968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2723"/>
        <c:auto val="1"/>
        <c:lblAlgn val="ctr"/>
        <c:lblOffset val="100"/>
        <c:noMultiLvlLbl val="0"/>
      </c:catAx>
      <c:valAx>
        <c:axId val="2048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