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58200"/>
        <c:axId val="10127588"/>
      </c:barChart>
      <c:catAx>
        <c:axId val="580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588"/>
        <c:auto val="1"/>
        <c:lblAlgn val="ctr"/>
        <c:lblOffset val="100"/>
        <c:noMultiLvlLbl val="0"/>
      </c:catAx>
      <c:valAx>
        <c:axId val="1012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79511"/>
        <c:axId val="28505998"/>
      </c:barChart>
      <c:catAx>
        <c:axId val="4557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998"/>
        <c:auto val="1"/>
        <c:lblAlgn val="ctr"/>
        <c:lblOffset val="100"/>
        <c:noMultiLvlLbl val="0"/>
      </c:catAx>
      <c:valAx>
        <c:axId val="285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2366"/>
        <c:axId val="48629597"/>
      </c:barChart>
      <c:catAx>
        <c:axId val="36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597"/>
        <c:auto val="1"/>
        <c:lblAlgn val="ctr"/>
        <c:lblOffset val="100"/>
        <c:noMultiLvlLbl val="0"/>
      </c:catAx>
      <c:valAx>
        <c:axId val="486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67944"/>
        <c:axId val="47154818"/>
      </c:barChart>
      <c:catAx>
        <c:axId val="703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818"/>
        <c:auto val="1"/>
        <c:lblAlgn val="ctr"/>
        <c:lblOffset val="100"/>
        <c:noMultiLvlLbl val="0"/>
      </c:catAx>
      <c:valAx>
        <c:axId val="471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9437"/>
        <c:axId val="86455723"/>
      </c:barChart>
      <c:catAx>
        <c:axId val="221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723"/>
        <c:auto val="1"/>
        <c:lblAlgn val="ctr"/>
        <c:lblOffset val="100"/>
        <c:noMultiLvlLbl val="0"/>
      </c:catAx>
      <c:valAx>
        <c:axId val="8645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83321"/>
        <c:axId val="98412783"/>
      </c:barChart>
      <c:catAx>
        <c:axId val="694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783"/>
        <c:auto val="1"/>
        <c:lblAlgn val="ctr"/>
        <c:lblOffset val="100"/>
        <c:noMultiLvlLbl val="0"/>
      </c:catAx>
      <c:valAx>
        <c:axId val="984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09476"/>
        <c:axId val="36538413"/>
      </c:barChart>
      <c:catAx>
        <c:axId val="105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413"/>
        <c:auto val="1"/>
        <c:lblAlgn val="ctr"/>
        <c:lblOffset val="100"/>
        <c:noMultiLvlLbl val="0"/>
      </c:catAx>
      <c:valAx>
        <c:axId val="365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8389"/>
        <c:axId val="1203977"/>
      </c:barChart>
      <c:catAx>
        <c:axId val="42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77"/>
        <c:auto val="1"/>
        <c:lblAlgn val="ctr"/>
        <c:lblOffset val="100"/>
        <c:noMultiLvlLbl val="0"/>
      </c:catAx>
      <c:valAx>
        <c:axId val="12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93155"/>
        <c:axId val="19626547"/>
      </c:barChart>
      <c:catAx>
        <c:axId val="3429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547"/>
        <c:auto val="1"/>
        <c:lblAlgn val="ctr"/>
        <c:lblOffset val="100"/>
        <c:noMultiLvlLbl val="0"/>
      </c:catAx>
      <c:valAx>
        <c:axId val="196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11881"/>
        <c:axId val="89392630"/>
      </c:barChart>
      <c:catAx>
        <c:axId val="652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630"/>
        <c:auto val="1"/>
        <c:lblAlgn val="ctr"/>
        <c:lblOffset val="100"/>
        <c:noMultiLvlLbl val="0"/>
      </c:catAx>
      <c:valAx>
        <c:axId val="8939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78042"/>
        <c:axId val="26536145"/>
      </c:barChart>
      <c:catAx>
        <c:axId val="9027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145"/>
        <c:auto val="1"/>
        <c:lblAlgn val="ctr"/>
        <c:lblOffset val="100"/>
        <c:noMultiLvlLbl val="0"/>
      </c:catAx>
      <c:valAx>
        <c:axId val="265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2796"/>
        <c:axId val="24374968"/>
      </c:barChart>
      <c:catAx>
        <c:axId val="595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968"/>
        <c:auto val="1"/>
        <c:lblAlgn val="ctr"/>
        <c:lblOffset val="100"/>
        <c:noMultiLvlLbl val="0"/>
      </c:catAx>
      <c:valAx>
        <c:axId val="243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4042"/>
        <c:axId val="35198778"/>
      </c:barChart>
      <c:catAx>
        <c:axId val="33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778"/>
        <c:auto val="1"/>
        <c:lblAlgn val="ctr"/>
        <c:lblOffset val="100"/>
        <c:noMultiLvlLbl val="0"/>
      </c:catAx>
      <c:valAx>
        <c:axId val="351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22442"/>
        <c:axId val="7732925"/>
      </c:barChart>
      <c:catAx>
        <c:axId val="272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25"/>
        <c:auto val="1"/>
        <c:lblAlgn val="ctr"/>
        <c:lblOffset val="100"/>
        <c:noMultiLvlLbl val="0"/>
      </c:catAx>
      <c:valAx>
        <c:axId val="77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57795"/>
        <c:axId val="40527643"/>
      </c:barChart>
      <c:catAx>
        <c:axId val="669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643"/>
        <c:auto val="1"/>
        <c:lblAlgn val="ctr"/>
        <c:lblOffset val="100"/>
        <c:noMultiLvlLbl val="0"/>
      </c:catAx>
      <c:valAx>
        <c:axId val="405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49717"/>
        <c:axId val="83103575"/>
      </c:barChart>
      <c:catAx>
        <c:axId val="4344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575"/>
        <c:auto val="1"/>
        <c:lblAlgn val="ctr"/>
        <c:lblOffset val="100"/>
        <c:noMultiLvlLbl val="0"/>
      </c:catAx>
      <c:valAx>
        <c:axId val="831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29381"/>
        <c:axId val="6959758"/>
      </c:barChart>
      <c:catAx>
        <c:axId val="5662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58"/>
        <c:auto val="1"/>
        <c:lblAlgn val="ctr"/>
        <c:lblOffset val="100"/>
        <c:noMultiLvlLbl val="0"/>
      </c:catAx>
      <c:valAx>
        <c:axId val="69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62586"/>
        <c:axId val="18167566"/>
      </c:barChart>
      <c:catAx>
        <c:axId val="275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566"/>
        <c:auto val="1"/>
        <c:lblAlgn val="ctr"/>
        <c:lblOffset val="100"/>
        <c:noMultiLvlLbl val="0"/>
      </c:catAx>
      <c:valAx>
        <c:axId val="181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