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8342"/>
        <c:axId val="71568462"/>
      </c:scatterChart>
      <c:valAx>
        <c:axId val="4559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462"/>
        <c:crossesAt val="0"/>
        <c:crossBetween val="midCat"/>
      </c:valAx>
      <c:valAx>
        <c:axId val="7156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42758"/>
        <c:axId val="22723238"/>
      </c:scatterChart>
      <c:valAx>
        <c:axId val="8134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38"/>
        <c:crossesAt val="0"/>
        <c:crossBetween val="midCat"/>
      </c:valAx>
      <c:valAx>
        <c:axId val="2272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2466"/>
        <c:axId val="35260227"/>
      </c:scatterChart>
      <c:valAx>
        <c:axId val="3210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227"/>
        <c:crossesAt val="0"/>
        <c:crossBetween val="midCat"/>
      </c:valAx>
      <c:valAx>
        <c:axId val="3526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5225"/>
        <c:axId val="57929235"/>
      </c:scatterChart>
      <c:valAx>
        <c:axId val="1444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235"/>
        <c:crossesAt val="0"/>
        <c:crossBetween val="midCat"/>
      </c:valAx>
      <c:valAx>
        <c:axId val="5792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