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60684"/>
        <c:axId val="79109874"/>
      </c:barChart>
      <c:catAx>
        <c:axId val="2086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874"/>
        <c:auto val="1"/>
        <c:lblAlgn val="ctr"/>
        <c:lblOffset val="100"/>
        <c:noMultiLvlLbl val="0"/>
      </c:catAx>
      <c:valAx>
        <c:axId val="791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0714"/>
        <c:axId val="5665508"/>
      </c:barChart>
      <c:catAx>
        <c:axId val="911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08"/>
        <c:auto val="1"/>
        <c:lblAlgn val="ctr"/>
        <c:lblOffset val="100"/>
        <c:noMultiLvlLbl val="0"/>
      </c:catAx>
      <c:valAx>
        <c:axId val="56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67279"/>
        <c:axId val="95059020"/>
      </c:barChart>
      <c:catAx>
        <c:axId val="8796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020"/>
        <c:auto val="1"/>
        <c:lblAlgn val="ctr"/>
        <c:lblOffset val="100"/>
        <c:noMultiLvlLbl val="0"/>
      </c:catAx>
      <c:valAx>
        <c:axId val="950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02239"/>
        <c:axId val="37330288"/>
      </c:barChart>
      <c:catAx>
        <c:axId val="9460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288"/>
        <c:auto val="1"/>
        <c:lblAlgn val="ctr"/>
        <c:lblOffset val="100"/>
        <c:noMultiLvlLbl val="0"/>
      </c:catAx>
      <c:valAx>
        <c:axId val="373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05556"/>
        <c:axId val="92421374"/>
      </c:barChart>
      <c:catAx>
        <c:axId val="398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374"/>
        <c:auto val="1"/>
        <c:lblAlgn val="ctr"/>
        <c:lblOffset val="100"/>
        <c:noMultiLvlLbl val="0"/>
      </c:catAx>
      <c:valAx>
        <c:axId val="924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33020"/>
        <c:axId val="70346410"/>
      </c:barChart>
      <c:catAx>
        <c:axId val="591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410"/>
        <c:auto val="1"/>
        <c:lblAlgn val="ctr"/>
        <c:lblOffset val="100"/>
        <c:noMultiLvlLbl val="0"/>
      </c:catAx>
      <c:valAx>
        <c:axId val="703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8492"/>
        <c:axId val="61012056"/>
      </c:barChart>
      <c:catAx>
        <c:axId val="167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056"/>
        <c:auto val="1"/>
        <c:lblAlgn val="ctr"/>
        <c:lblOffset val="100"/>
        <c:noMultiLvlLbl val="0"/>
      </c:catAx>
      <c:valAx>
        <c:axId val="610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0419"/>
        <c:axId val="43982596"/>
      </c:barChart>
      <c:catAx>
        <c:axId val="51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96"/>
        <c:auto val="1"/>
        <c:lblAlgn val="ctr"/>
        <c:lblOffset val="100"/>
        <c:noMultiLvlLbl val="0"/>
      </c:catAx>
      <c:valAx>
        <c:axId val="439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63281"/>
        <c:axId val="55818353"/>
      </c:barChart>
      <c:catAx>
        <c:axId val="936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353"/>
        <c:auto val="1"/>
        <c:lblAlgn val="ctr"/>
        <c:lblOffset val="100"/>
        <c:noMultiLvlLbl val="0"/>
      </c:catAx>
      <c:valAx>
        <c:axId val="558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73413"/>
        <c:axId val="82996867"/>
      </c:barChart>
      <c:catAx>
        <c:axId val="327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867"/>
        <c:auto val="1"/>
        <c:lblAlgn val="ctr"/>
        <c:lblOffset val="100"/>
        <c:noMultiLvlLbl val="0"/>
      </c:catAx>
      <c:valAx>
        <c:axId val="829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43892"/>
        <c:axId val="29729184"/>
      </c:barChart>
      <c:catAx>
        <c:axId val="636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184"/>
        <c:auto val="1"/>
        <c:lblAlgn val="ctr"/>
        <c:lblOffset val="100"/>
        <c:noMultiLvlLbl val="0"/>
      </c:catAx>
      <c:valAx>
        <c:axId val="297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9679"/>
        <c:axId val="2422741"/>
      </c:barChart>
      <c:catAx>
        <c:axId val="2992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41"/>
        <c:auto val="1"/>
        <c:lblAlgn val="ctr"/>
        <c:lblOffset val="100"/>
        <c:noMultiLvlLbl val="0"/>
      </c:catAx>
      <c:valAx>
        <c:axId val="24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45735"/>
        <c:axId val="92452377"/>
      </c:barChart>
      <c:catAx>
        <c:axId val="187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77"/>
        <c:auto val="1"/>
        <c:lblAlgn val="ctr"/>
        <c:lblOffset val="100"/>
        <c:noMultiLvlLbl val="0"/>
      </c:catAx>
      <c:valAx>
        <c:axId val="924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45263"/>
        <c:axId val="49292776"/>
      </c:barChart>
      <c:catAx>
        <c:axId val="437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776"/>
        <c:auto val="1"/>
        <c:lblAlgn val="ctr"/>
        <c:lblOffset val="100"/>
        <c:noMultiLvlLbl val="0"/>
      </c:catAx>
      <c:valAx>
        <c:axId val="492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0169"/>
        <c:axId val="5357908"/>
      </c:barChart>
      <c:catAx>
        <c:axId val="64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08"/>
        <c:auto val="1"/>
        <c:lblAlgn val="ctr"/>
        <c:lblOffset val="100"/>
        <c:noMultiLvlLbl val="0"/>
      </c:catAx>
      <c:valAx>
        <c:axId val="53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30112"/>
        <c:axId val="93954091"/>
      </c:barChart>
      <c:catAx>
        <c:axId val="113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091"/>
        <c:auto val="1"/>
        <c:lblAlgn val="ctr"/>
        <c:lblOffset val="100"/>
        <c:noMultiLvlLbl val="0"/>
      </c:catAx>
      <c:valAx>
        <c:axId val="939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8097"/>
        <c:axId val="90964176"/>
      </c:barChart>
      <c:catAx>
        <c:axId val="3599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176"/>
        <c:auto val="1"/>
        <c:lblAlgn val="ctr"/>
        <c:lblOffset val="100"/>
        <c:noMultiLvlLbl val="0"/>
      </c:catAx>
      <c:valAx>
        <c:axId val="909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68689"/>
        <c:axId val="51793473"/>
      </c:barChart>
      <c:catAx>
        <c:axId val="702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473"/>
        <c:auto val="1"/>
        <c:lblAlgn val="ctr"/>
        <c:lblOffset val="100"/>
        <c:noMultiLvlLbl val="0"/>
      </c:catAx>
      <c:valAx>
        <c:axId val="517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