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13210"/>
        <c:axId val="67427057"/>
      </c:scatterChart>
      <c:valAx>
        <c:axId val="7731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057"/>
        <c:crossesAt val="0"/>
        <c:crossBetween val="midCat"/>
      </c:valAx>
      <c:valAx>
        <c:axId val="6742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65175"/>
        <c:axId val="68363883"/>
      </c:scatterChart>
      <c:valAx>
        <c:axId val="7586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883"/>
        <c:crossesAt val="0"/>
        <c:crossBetween val="midCat"/>
      </c:valAx>
      <c:valAx>
        <c:axId val="6836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07461"/>
        <c:axId val="19027107"/>
      </c:scatterChart>
      <c:valAx>
        <c:axId val="8180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107"/>
        <c:crossesAt val="0"/>
        <c:crossBetween val="midCat"/>
      </c:valAx>
      <c:valAx>
        <c:axId val="1902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15372"/>
        <c:axId val="87765333"/>
      </c:scatterChart>
      <c:valAx>
        <c:axId val="2551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333"/>
        <c:crossesAt val="0"/>
        <c:crossBetween val="midCat"/>
      </c:valAx>
      <c:valAx>
        <c:axId val="8776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