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9656"/>
        <c:axId val="9959413"/>
      </c:scatterChart>
      <c:valAx>
        <c:axId val="741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3"/>
        <c:crossesAt val="0"/>
        <c:crossBetween val="midCat"/>
      </c:valAx>
      <c:valAx>
        <c:axId val="995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0618"/>
        <c:axId val="57757357"/>
      </c:scatterChart>
      <c:valAx>
        <c:axId val="6930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57"/>
        <c:crossesAt val="0"/>
        <c:crossBetween val="midCat"/>
      </c:valAx>
      <c:valAx>
        <c:axId val="5775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0353"/>
        <c:axId val="24130917"/>
      </c:scatterChart>
      <c:valAx>
        <c:axId val="6647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917"/>
        <c:crossesAt val="0"/>
        <c:crossBetween val="midCat"/>
      </c:valAx>
      <c:valAx>
        <c:axId val="2413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7188"/>
        <c:axId val="96448506"/>
      </c:scatterChart>
      <c:valAx>
        <c:axId val="9909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06"/>
        <c:crossesAt val="0"/>
        <c:crossBetween val="midCat"/>
      </c:valAx>
      <c:valAx>
        <c:axId val="9644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