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76289"/>
        <c:axId val="34816491"/>
      </c:barChart>
      <c:catAx>
        <c:axId val="533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491"/>
        <c:auto val="1"/>
        <c:lblAlgn val="ctr"/>
        <c:lblOffset val="100"/>
        <c:noMultiLvlLbl val="0"/>
      </c:catAx>
      <c:valAx>
        <c:axId val="348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19129"/>
        <c:axId val="10308169"/>
      </c:barChart>
      <c:catAx>
        <c:axId val="795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169"/>
        <c:auto val="1"/>
        <c:lblAlgn val="ctr"/>
        <c:lblOffset val="100"/>
        <c:noMultiLvlLbl val="0"/>
      </c:catAx>
      <c:valAx>
        <c:axId val="103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6388"/>
        <c:axId val="50670503"/>
      </c:barChart>
      <c:catAx>
        <c:axId val="877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503"/>
        <c:auto val="1"/>
        <c:lblAlgn val="ctr"/>
        <c:lblOffset val="100"/>
        <c:noMultiLvlLbl val="0"/>
      </c:catAx>
      <c:valAx>
        <c:axId val="506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2882"/>
        <c:axId val="66636093"/>
      </c:barChart>
      <c:catAx>
        <c:axId val="337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93"/>
        <c:auto val="1"/>
        <c:lblAlgn val="ctr"/>
        <c:lblOffset val="100"/>
        <c:noMultiLvlLbl val="0"/>
      </c:catAx>
      <c:valAx>
        <c:axId val="666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88239"/>
        <c:axId val="26776735"/>
      </c:barChart>
      <c:catAx>
        <c:axId val="688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735"/>
        <c:auto val="1"/>
        <c:lblAlgn val="ctr"/>
        <c:lblOffset val="100"/>
        <c:noMultiLvlLbl val="0"/>
      </c:catAx>
      <c:valAx>
        <c:axId val="267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2331"/>
        <c:axId val="40411743"/>
      </c:barChart>
      <c:catAx>
        <c:axId val="7697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743"/>
        <c:auto val="1"/>
        <c:lblAlgn val="ctr"/>
        <c:lblOffset val="100"/>
        <c:noMultiLvlLbl val="0"/>
      </c:catAx>
      <c:valAx>
        <c:axId val="404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9847"/>
        <c:axId val="12485140"/>
      </c:barChart>
      <c:catAx>
        <c:axId val="680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140"/>
        <c:auto val="1"/>
        <c:lblAlgn val="ctr"/>
        <c:lblOffset val="100"/>
        <c:noMultiLvlLbl val="0"/>
      </c:catAx>
      <c:valAx>
        <c:axId val="124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73216"/>
        <c:axId val="79040900"/>
      </c:barChart>
      <c:catAx>
        <c:axId val="157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900"/>
        <c:auto val="1"/>
        <c:lblAlgn val="ctr"/>
        <c:lblOffset val="100"/>
        <c:noMultiLvlLbl val="0"/>
      </c:catAx>
      <c:valAx>
        <c:axId val="790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57998"/>
        <c:axId val="34465548"/>
      </c:barChart>
      <c:catAx>
        <c:axId val="976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548"/>
        <c:auto val="1"/>
        <c:lblAlgn val="ctr"/>
        <c:lblOffset val="100"/>
        <c:noMultiLvlLbl val="0"/>
      </c:catAx>
      <c:valAx>
        <c:axId val="344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35093"/>
        <c:axId val="38658013"/>
      </c:barChart>
      <c:catAx>
        <c:axId val="339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013"/>
        <c:auto val="1"/>
        <c:lblAlgn val="ctr"/>
        <c:lblOffset val="100"/>
        <c:noMultiLvlLbl val="0"/>
      </c:catAx>
      <c:valAx>
        <c:axId val="386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3213"/>
        <c:axId val="91815812"/>
      </c:barChart>
      <c:catAx>
        <c:axId val="689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12"/>
        <c:auto val="1"/>
        <c:lblAlgn val="ctr"/>
        <c:lblOffset val="100"/>
        <c:noMultiLvlLbl val="0"/>
      </c:catAx>
      <c:valAx>
        <c:axId val="918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2651"/>
        <c:axId val="57106578"/>
      </c:barChart>
      <c:catAx>
        <c:axId val="394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78"/>
        <c:auto val="1"/>
        <c:lblAlgn val="ctr"/>
        <c:lblOffset val="100"/>
        <c:noMultiLvlLbl val="0"/>
      </c:catAx>
      <c:valAx>
        <c:axId val="571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599"/>
        <c:axId val="7035337"/>
      </c:barChart>
      <c:catAx>
        <c:axId val="28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37"/>
        <c:auto val="1"/>
        <c:lblAlgn val="ctr"/>
        <c:lblOffset val="100"/>
        <c:noMultiLvlLbl val="0"/>
      </c:catAx>
      <c:valAx>
        <c:axId val="70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2142"/>
        <c:axId val="98721694"/>
      </c:barChart>
      <c:catAx>
        <c:axId val="497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694"/>
        <c:auto val="1"/>
        <c:lblAlgn val="ctr"/>
        <c:lblOffset val="100"/>
        <c:noMultiLvlLbl val="0"/>
      </c:catAx>
      <c:valAx>
        <c:axId val="987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6834"/>
        <c:axId val="81138514"/>
      </c:barChart>
      <c:catAx>
        <c:axId val="915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514"/>
        <c:auto val="1"/>
        <c:lblAlgn val="ctr"/>
        <c:lblOffset val="100"/>
        <c:noMultiLvlLbl val="0"/>
      </c:catAx>
      <c:valAx>
        <c:axId val="811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2883"/>
        <c:axId val="53336090"/>
      </c:barChart>
      <c:catAx>
        <c:axId val="745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090"/>
        <c:auto val="1"/>
        <c:lblAlgn val="ctr"/>
        <c:lblOffset val="100"/>
        <c:noMultiLvlLbl val="0"/>
      </c:catAx>
      <c:valAx>
        <c:axId val="533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93461"/>
        <c:axId val="29438478"/>
      </c:barChart>
      <c:catAx>
        <c:axId val="693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478"/>
        <c:auto val="1"/>
        <c:lblAlgn val="ctr"/>
        <c:lblOffset val="100"/>
        <c:noMultiLvlLbl val="0"/>
      </c:catAx>
      <c:valAx>
        <c:axId val="294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66717"/>
        <c:axId val="84659408"/>
      </c:barChart>
      <c:catAx>
        <c:axId val="3136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408"/>
        <c:auto val="1"/>
        <c:lblAlgn val="ctr"/>
        <c:lblOffset val="100"/>
        <c:noMultiLvlLbl val="0"/>
      </c:catAx>
      <c:valAx>
        <c:axId val="846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