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95073"/>
        <c:axId val="13214433"/>
      </c:barChart>
      <c:catAx>
        <c:axId val="7919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433"/>
        <c:auto val="1"/>
        <c:lblAlgn val="ctr"/>
        <c:lblOffset val="100"/>
        <c:noMultiLvlLbl val="0"/>
      </c:catAx>
      <c:valAx>
        <c:axId val="1321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705139"/>
        <c:axId val="5470837"/>
      </c:barChart>
      <c:catAx>
        <c:axId val="7070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7"/>
        <c:auto val="1"/>
        <c:lblAlgn val="ctr"/>
        <c:lblOffset val="100"/>
        <c:noMultiLvlLbl val="0"/>
      </c:catAx>
      <c:valAx>
        <c:axId val="547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804318"/>
        <c:axId val="71980131"/>
      </c:barChart>
      <c:catAx>
        <c:axId val="7880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131"/>
        <c:auto val="1"/>
        <c:lblAlgn val="ctr"/>
        <c:lblOffset val="100"/>
        <c:noMultiLvlLbl val="0"/>
      </c:catAx>
      <c:valAx>
        <c:axId val="7198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723145"/>
        <c:axId val="72499037"/>
      </c:barChart>
      <c:catAx>
        <c:axId val="8772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037"/>
        <c:auto val="1"/>
        <c:lblAlgn val="ctr"/>
        <c:lblOffset val="100"/>
        <c:noMultiLvlLbl val="0"/>
      </c:catAx>
      <c:valAx>
        <c:axId val="724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857036"/>
        <c:axId val="50886299"/>
      </c:barChart>
      <c:catAx>
        <c:axId val="4285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6299"/>
        <c:auto val="1"/>
        <c:lblAlgn val="ctr"/>
        <c:lblOffset val="100"/>
        <c:noMultiLvlLbl val="0"/>
      </c:catAx>
      <c:valAx>
        <c:axId val="5088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271573"/>
        <c:axId val="33651008"/>
      </c:barChart>
      <c:catAx>
        <c:axId val="1127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008"/>
        <c:auto val="1"/>
        <c:lblAlgn val="ctr"/>
        <c:lblOffset val="100"/>
        <c:noMultiLvlLbl val="0"/>
      </c:catAx>
      <c:valAx>
        <c:axId val="3365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4357"/>
        <c:axId val="58169139"/>
      </c:barChart>
      <c:catAx>
        <c:axId val="4286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139"/>
        <c:auto val="1"/>
        <c:lblAlgn val="ctr"/>
        <c:lblOffset val="100"/>
        <c:noMultiLvlLbl val="0"/>
      </c:catAx>
      <c:valAx>
        <c:axId val="5816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39625"/>
        <c:axId val="74483695"/>
      </c:barChart>
      <c:catAx>
        <c:axId val="8733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3695"/>
        <c:auto val="1"/>
        <c:lblAlgn val="ctr"/>
        <c:lblOffset val="100"/>
        <c:noMultiLvlLbl val="0"/>
      </c:catAx>
      <c:valAx>
        <c:axId val="7448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96241"/>
        <c:axId val="68693372"/>
      </c:barChart>
      <c:catAx>
        <c:axId val="9929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372"/>
        <c:auto val="1"/>
        <c:lblAlgn val="ctr"/>
        <c:lblOffset val="100"/>
        <c:noMultiLvlLbl val="0"/>
      </c:catAx>
      <c:valAx>
        <c:axId val="6869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40657"/>
        <c:axId val="17278209"/>
      </c:barChart>
      <c:catAx>
        <c:axId val="6884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8209"/>
        <c:auto val="1"/>
        <c:lblAlgn val="ctr"/>
        <c:lblOffset val="100"/>
        <c:noMultiLvlLbl val="0"/>
      </c:catAx>
      <c:valAx>
        <c:axId val="1727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293560"/>
        <c:axId val="8946340"/>
      </c:barChart>
      <c:catAx>
        <c:axId val="8329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40"/>
        <c:auto val="1"/>
        <c:lblAlgn val="ctr"/>
        <c:lblOffset val="100"/>
        <c:noMultiLvlLbl val="0"/>
      </c:catAx>
      <c:valAx>
        <c:axId val="89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46318"/>
        <c:axId val="64381952"/>
      </c:barChart>
      <c:catAx>
        <c:axId val="7344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1952"/>
        <c:auto val="1"/>
        <c:lblAlgn val="ctr"/>
        <c:lblOffset val="100"/>
        <c:noMultiLvlLbl val="0"/>
      </c:catAx>
      <c:valAx>
        <c:axId val="643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99042"/>
        <c:axId val="55128066"/>
      </c:barChart>
      <c:catAx>
        <c:axId val="43799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066"/>
        <c:auto val="1"/>
        <c:lblAlgn val="ctr"/>
        <c:lblOffset val="100"/>
        <c:noMultiLvlLbl val="0"/>
      </c:catAx>
      <c:valAx>
        <c:axId val="5512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9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3404"/>
        <c:axId val="57535539"/>
      </c:barChart>
      <c:catAx>
        <c:axId val="361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539"/>
        <c:auto val="1"/>
        <c:lblAlgn val="ctr"/>
        <c:lblOffset val="100"/>
        <c:noMultiLvlLbl val="0"/>
      </c:catAx>
      <c:valAx>
        <c:axId val="5753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4417"/>
        <c:axId val="35138473"/>
      </c:barChart>
      <c:catAx>
        <c:axId val="8912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8473"/>
        <c:auto val="1"/>
        <c:lblAlgn val="ctr"/>
        <c:lblOffset val="100"/>
        <c:noMultiLvlLbl val="0"/>
      </c:catAx>
      <c:valAx>
        <c:axId val="3513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52526"/>
        <c:axId val="97056463"/>
      </c:barChart>
      <c:catAx>
        <c:axId val="919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463"/>
        <c:auto val="1"/>
        <c:lblAlgn val="ctr"/>
        <c:lblOffset val="100"/>
        <c:noMultiLvlLbl val="0"/>
      </c:catAx>
      <c:valAx>
        <c:axId val="970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37436"/>
        <c:axId val="7740318"/>
      </c:barChart>
      <c:catAx>
        <c:axId val="5813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318"/>
        <c:auto val="1"/>
        <c:lblAlgn val="ctr"/>
        <c:lblOffset val="100"/>
        <c:noMultiLvlLbl val="0"/>
      </c:catAx>
      <c:valAx>
        <c:axId val="774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90764"/>
        <c:axId val="29258489"/>
      </c:barChart>
      <c:catAx>
        <c:axId val="859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8489"/>
        <c:auto val="1"/>
        <c:lblAlgn val="ctr"/>
        <c:lblOffset val="100"/>
        <c:noMultiLvlLbl val="0"/>
      </c:catAx>
      <c:valAx>
        <c:axId val="2925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