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40573"/>
        <c:axId val="35299364"/>
      </c:scatterChart>
      <c:valAx>
        <c:axId val="78540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364"/>
        <c:crossesAt val="0"/>
        <c:crossBetween val="midCat"/>
      </c:valAx>
      <c:valAx>
        <c:axId val="35299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57501"/>
        <c:axId val="25272527"/>
      </c:scatterChart>
      <c:valAx>
        <c:axId val="4295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2527"/>
        <c:crossesAt val="0"/>
        <c:crossBetween val="midCat"/>
      </c:valAx>
      <c:valAx>
        <c:axId val="25272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53271"/>
        <c:axId val="49406904"/>
      </c:scatterChart>
      <c:valAx>
        <c:axId val="78153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6904"/>
        <c:crossesAt val="0"/>
        <c:crossBetween val="midCat"/>
      </c:valAx>
      <c:valAx>
        <c:axId val="49406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045744"/>
        <c:axId val="3617142"/>
      </c:scatterChart>
      <c:valAx>
        <c:axId val="26045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42"/>
        <c:crossesAt val="0"/>
        <c:crossBetween val="midCat"/>
      </c:valAx>
      <c:valAx>
        <c:axId val="361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5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