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55866"/>
        <c:axId val="75960957"/>
      </c:barChart>
      <c:catAx>
        <c:axId val="955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57"/>
        <c:auto val="1"/>
        <c:lblAlgn val="ctr"/>
        <c:lblOffset val="100"/>
        <c:noMultiLvlLbl val="0"/>
      </c:catAx>
      <c:valAx>
        <c:axId val="759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85165"/>
        <c:axId val="80560481"/>
      </c:barChart>
      <c:catAx>
        <c:axId val="706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481"/>
        <c:auto val="1"/>
        <c:lblAlgn val="ctr"/>
        <c:lblOffset val="100"/>
        <c:noMultiLvlLbl val="0"/>
      </c:catAx>
      <c:valAx>
        <c:axId val="805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41516"/>
        <c:axId val="62612599"/>
      </c:barChart>
      <c:catAx>
        <c:axId val="9884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599"/>
        <c:auto val="1"/>
        <c:lblAlgn val="ctr"/>
        <c:lblOffset val="100"/>
        <c:noMultiLvlLbl val="0"/>
      </c:catAx>
      <c:valAx>
        <c:axId val="626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29048"/>
        <c:axId val="46036868"/>
      </c:barChart>
      <c:catAx>
        <c:axId val="262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868"/>
        <c:auto val="1"/>
        <c:lblAlgn val="ctr"/>
        <c:lblOffset val="100"/>
        <c:noMultiLvlLbl val="0"/>
      </c:catAx>
      <c:valAx>
        <c:axId val="460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10213"/>
        <c:axId val="79037247"/>
      </c:barChart>
      <c:catAx>
        <c:axId val="774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247"/>
        <c:auto val="1"/>
        <c:lblAlgn val="ctr"/>
        <c:lblOffset val="100"/>
        <c:noMultiLvlLbl val="0"/>
      </c:catAx>
      <c:valAx>
        <c:axId val="790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0781"/>
        <c:axId val="99344187"/>
      </c:barChart>
      <c:catAx>
        <c:axId val="438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87"/>
        <c:auto val="1"/>
        <c:lblAlgn val="ctr"/>
        <c:lblOffset val="100"/>
        <c:noMultiLvlLbl val="0"/>
      </c:catAx>
      <c:valAx>
        <c:axId val="993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6888"/>
        <c:axId val="43089214"/>
      </c:barChart>
      <c:catAx>
        <c:axId val="619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214"/>
        <c:auto val="1"/>
        <c:lblAlgn val="ctr"/>
        <c:lblOffset val="100"/>
        <c:noMultiLvlLbl val="0"/>
      </c:catAx>
      <c:valAx>
        <c:axId val="430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66036"/>
        <c:axId val="63303109"/>
      </c:barChart>
      <c:catAx>
        <c:axId val="502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09"/>
        <c:auto val="1"/>
        <c:lblAlgn val="ctr"/>
        <c:lblOffset val="100"/>
        <c:noMultiLvlLbl val="0"/>
      </c:catAx>
      <c:valAx>
        <c:axId val="633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4213"/>
        <c:axId val="64405850"/>
      </c:barChart>
      <c:catAx>
        <c:axId val="9815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850"/>
        <c:auto val="1"/>
        <c:lblAlgn val="ctr"/>
        <c:lblOffset val="100"/>
        <c:noMultiLvlLbl val="0"/>
      </c:catAx>
      <c:valAx>
        <c:axId val="644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74788"/>
        <c:axId val="1271405"/>
      </c:barChart>
      <c:catAx>
        <c:axId val="598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5"/>
        <c:auto val="1"/>
        <c:lblAlgn val="ctr"/>
        <c:lblOffset val="100"/>
        <c:noMultiLvlLbl val="0"/>
      </c:catAx>
      <c:valAx>
        <c:axId val="12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50852"/>
        <c:axId val="11780653"/>
      </c:barChart>
      <c:catAx>
        <c:axId val="693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653"/>
        <c:auto val="1"/>
        <c:lblAlgn val="ctr"/>
        <c:lblOffset val="100"/>
        <c:noMultiLvlLbl val="0"/>
      </c:catAx>
      <c:valAx>
        <c:axId val="117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8683"/>
        <c:axId val="51002605"/>
      </c:barChart>
      <c:catAx>
        <c:axId val="563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605"/>
        <c:auto val="1"/>
        <c:lblAlgn val="ctr"/>
        <c:lblOffset val="100"/>
        <c:noMultiLvlLbl val="0"/>
      </c:catAx>
      <c:valAx>
        <c:axId val="510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1680"/>
        <c:axId val="15293776"/>
      </c:barChart>
      <c:catAx>
        <c:axId val="500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776"/>
        <c:auto val="1"/>
        <c:lblAlgn val="ctr"/>
        <c:lblOffset val="100"/>
        <c:noMultiLvlLbl val="0"/>
      </c:catAx>
      <c:valAx>
        <c:axId val="152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37330"/>
        <c:axId val="2151590"/>
      </c:barChart>
      <c:catAx>
        <c:axId val="805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0"/>
        <c:auto val="1"/>
        <c:lblAlgn val="ctr"/>
        <c:lblOffset val="100"/>
        <c:noMultiLvlLbl val="0"/>
      </c:catAx>
      <c:valAx>
        <c:axId val="21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7458"/>
        <c:axId val="80323141"/>
      </c:barChart>
      <c:catAx>
        <c:axId val="782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41"/>
        <c:auto val="1"/>
        <c:lblAlgn val="ctr"/>
        <c:lblOffset val="100"/>
        <c:noMultiLvlLbl val="0"/>
      </c:catAx>
      <c:valAx>
        <c:axId val="803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2728"/>
        <c:axId val="67923256"/>
      </c:barChart>
      <c:catAx>
        <c:axId val="472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256"/>
        <c:auto val="1"/>
        <c:lblAlgn val="ctr"/>
        <c:lblOffset val="100"/>
        <c:noMultiLvlLbl val="0"/>
      </c:catAx>
      <c:valAx>
        <c:axId val="679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42347"/>
        <c:axId val="49087754"/>
      </c:barChart>
      <c:catAx>
        <c:axId val="183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54"/>
        <c:auto val="1"/>
        <c:lblAlgn val="ctr"/>
        <c:lblOffset val="100"/>
        <c:noMultiLvlLbl val="0"/>
      </c:catAx>
      <c:valAx>
        <c:axId val="490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6078"/>
        <c:axId val="71110108"/>
      </c:barChart>
      <c:catAx>
        <c:axId val="631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108"/>
        <c:auto val="1"/>
        <c:lblAlgn val="ctr"/>
        <c:lblOffset val="100"/>
        <c:noMultiLvlLbl val="0"/>
      </c:catAx>
      <c:valAx>
        <c:axId val="711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