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67080"/>
        <c:axId val="59262248"/>
      </c:scatterChart>
      <c:valAx>
        <c:axId val="79467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248"/>
        <c:crossesAt val="0"/>
        <c:crossBetween val="midCat"/>
      </c:valAx>
      <c:valAx>
        <c:axId val="5926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74093"/>
        <c:axId val="76775964"/>
      </c:scatterChart>
      <c:valAx>
        <c:axId val="93874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964"/>
        <c:crossesAt val="0"/>
        <c:crossBetween val="midCat"/>
      </c:valAx>
      <c:valAx>
        <c:axId val="76775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5259"/>
        <c:axId val="92573391"/>
      </c:scatterChart>
      <c:valAx>
        <c:axId val="309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391"/>
        <c:crossesAt val="0"/>
        <c:crossBetween val="midCat"/>
      </c:valAx>
      <c:valAx>
        <c:axId val="9257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17770"/>
        <c:axId val="32846139"/>
      </c:scatterChart>
      <c:valAx>
        <c:axId val="5451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139"/>
        <c:crossesAt val="0"/>
        <c:crossBetween val="midCat"/>
      </c:valAx>
      <c:valAx>
        <c:axId val="3284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