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09334"/>
        <c:axId val="98569722"/>
      </c:scatterChart>
      <c:valAx>
        <c:axId val="4390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722"/>
        <c:crossesAt val="0"/>
        <c:crossBetween val="midCat"/>
      </c:valAx>
      <c:valAx>
        <c:axId val="9856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3247"/>
        <c:axId val="84916855"/>
      </c:scatterChart>
      <c:valAx>
        <c:axId val="3663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855"/>
        <c:crossesAt val="0"/>
        <c:crossBetween val="midCat"/>
      </c:valAx>
      <c:valAx>
        <c:axId val="8491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46806"/>
        <c:axId val="8854282"/>
      </c:scatterChart>
      <c:valAx>
        <c:axId val="2384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82"/>
        <c:crossesAt val="0"/>
        <c:crossBetween val="midCat"/>
      </c:valAx>
      <c:valAx>
        <c:axId val="885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90525"/>
        <c:axId val="44127303"/>
      </c:scatterChart>
      <c:valAx>
        <c:axId val="1289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303"/>
        <c:crossesAt val="0"/>
        <c:crossBetween val="midCat"/>
      </c:valAx>
      <c:valAx>
        <c:axId val="4412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