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99176"/>
        <c:axId val="83116930"/>
      </c:barChart>
      <c:catAx>
        <c:axId val="339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30"/>
        <c:auto val="1"/>
        <c:lblAlgn val="ctr"/>
        <c:lblOffset val="100"/>
        <c:noMultiLvlLbl val="0"/>
      </c:catAx>
      <c:valAx>
        <c:axId val="831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1252"/>
        <c:axId val="50114478"/>
      </c:barChart>
      <c:catAx>
        <c:axId val="280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78"/>
        <c:auto val="1"/>
        <c:lblAlgn val="ctr"/>
        <c:lblOffset val="100"/>
        <c:noMultiLvlLbl val="0"/>
      </c:catAx>
      <c:valAx>
        <c:axId val="501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7760"/>
        <c:axId val="10895887"/>
      </c:barChart>
      <c:catAx>
        <c:axId val="629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87"/>
        <c:auto val="1"/>
        <c:lblAlgn val="ctr"/>
        <c:lblOffset val="100"/>
        <c:noMultiLvlLbl val="0"/>
      </c:catAx>
      <c:valAx>
        <c:axId val="108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674"/>
        <c:axId val="24396297"/>
      </c:barChart>
      <c:catAx>
        <c:axId val="11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97"/>
        <c:auto val="1"/>
        <c:lblAlgn val="ctr"/>
        <c:lblOffset val="100"/>
        <c:noMultiLvlLbl val="0"/>
      </c:catAx>
      <c:valAx>
        <c:axId val="243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5514"/>
        <c:axId val="21995446"/>
      </c:barChart>
      <c:catAx>
        <c:axId val="164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46"/>
        <c:auto val="1"/>
        <c:lblAlgn val="ctr"/>
        <c:lblOffset val="100"/>
        <c:noMultiLvlLbl val="0"/>
      </c:catAx>
      <c:valAx>
        <c:axId val="219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6125"/>
        <c:axId val="81554005"/>
      </c:barChart>
      <c:catAx>
        <c:axId val="306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005"/>
        <c:auto val="1"/>
        <c:lblAlgn val="ctr"/>
        <c:lblOffset val="100"/>
        <c:noMultiLvlLbl val="0"/>
      </c:catAx>
      <c:valAx>
        <c:axId val="815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698"/>
        <c:axId val="10581563"/>
      </c:barChart>
      <c:catAx>
        <c:axId val="202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563"/>
        <c:auto val="1"/>
        <c:lblAlgn val="ctr"/>
        <c:lblOffset val="100"/>
        <c:noMultiLvlLbl val="0"/>
      </c:catAx>
      <c:valAx>
        <c:axId val="105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9893"/>
        <c:axId val="38607763"/>
      </c:barChart>
      <c:catAx>
        <c:axId val="179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63"/>
        <c:auto val="1"/>
        <c:lblAlgn val="ctr"/>
        <c:lblOffset val="100"/>
        <c:noMultiLvlLbl val="0"/>
      </c:catAx>
      <c:valAx>
        <c:axId val="386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0842"/>
        <c:axId val="47686079"/>
      </c:barChart>
      <c:catAx>
        <c:axId val="357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79"/>
        <c:auto val="1"/>
        <c:lblAlgn val="ctr"/>
        <c:lblOffset val="100"/>
        <c:noMultiLvlLbl val="0"/>
      </c:catAx>
      <c:valAx>
        <c:axId val="476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0210"/>
        <c:axId val="78852457"/>
      </c:barChart>
      <c:catAx>
        <c:axId val="881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457"/>
        <c:auto val="1"/>
        <c:lblAlgn val="ctr"/>
        <c:lblOffset val="100"/>
        <c:noMultiLvlLbl val="0"/>
      </c:catAx>
      <c:valAx>
        <c:axId val="788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9140"/>
        <c:axId val="81475543"/>
      </c:barChart>
      <c:catAx>
        <c:axId val="133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543"/>
        <c:auto val="1"/>
        <c:lblAlgn val="ctr"/>
        <c:lblOffset val="100"/>
        <c:noMultiLvlLbl val="0"/>
      </c:catAx>
      <c:valAx>
        <c:axId val="814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2814"/>
        <c:axId val="63057447"/>
      </c:barChart>
      <c:catAx>
        <c:axId val="829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47"/>
        <c:auto val="1"/>
        <c:lblAlgn val="ctr"/>
        <c:lblOffset val="100"/>
        <c:noMultiLvlLbl val="0"/>
      </c:catAx>
      <c:valAx>
        <c:axId val="630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8131"/>
        <c:axId val="80085222"/>
      </c:barChart>
      <c:catAx>
        <c:axId val="53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22"/>
        <c:auto val="1"/>
        <c:lblAlgn val="ctr"/>
        <c:lblOffset val="100"/>
        <c:noMultiLvlLbl val="0"/>
      </c:catAx>
      <c:valAx>
        <c:axId val="800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9958"/>
        <c:axId val="22466562"/>
      </c:barChart>
      <c:catAx>
        <c:axId val="497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562"/>
        <c:auto val="1"/>
        <c:lblAlgn val="ctr"/>
        <c:lblOffset val="100"/>
        <c:noMultiLvlLbl val="0"/>
      </c:catAx>
      <c:valAx>
        <c:axId val="224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0409"/>
        <c:axId val="3714793"/>
      </c:barChart>
      <c:catAx>
        <c:axId val="514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3"/>
        <c:auto val="1"/>
        <c:lblAlgn val="ctr"/>
        <c:lblOffset val="100"/>
        <c:noMultiLvlLbl val="0"/>
      </c:catAx>
      <c:valAx>
        <c:axId val="37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0729"/>
        <c:axId val="79997502"/>
      </c:barChart>
      <c:catAx>
        <c:axId val="911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502"/>
        <c:auto val="1"/>
        <c:lblAlgn val="ctr"/>
        <c:lblOffset val="100"/>
        <c:noMultiLvlLbl val="0"/>
      </c:catAx>
      <c:valAx>
        <c:axId val="799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6636"/>
        <c:axId val="29213467"/>
      </c:barChart>
      <c:catAx>
        <c:axId val="769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467"/>
        <c:auto val="1"/>
        <c:lblAlgn val="ctr"/>
        <c:lblOffset val="100"/>
        <c:noMultiLvlLbl val="0"/>
      </c:catAx>
      <c:valAx>
        <c:axId val="292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3076"/>
        <c:axId val="77727465"/>
      </c:barChart>
      <c:catAx>
        <c:axId val="287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465"/>
        <c:auto val="1"/>
        <c:lblAlgn val="ctr"/>
        <c:lblOffset val="100"/>
        <c:noMultiLvlLbl val="0"/>
      </c:catAx>
      <c:valAx>
        <c:axId val="777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