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2582"/>
        <c:axId val="31805858"/>
      </c:scatterChart>
      <c:valAx>
        <c:axId val="4272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858"/>
        <c:crossesAt val="0"/>
        <c:crossBetween val="midCat"/>
      </c:valAx>
      <c:valAx>
        <c:axId val="31805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56484"/>
        <c:axId val="48754766"/>
      </c:scatterChart>
      <c:valAx>
        <c:axId val="71656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766"/>
        <c:crossesAt val="0"/>
        <c:crossBetween val="midCat"/>
      </c:valAx>
      <c:valAx>
        <c:axId val="48754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