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02539"/>
        <c:axId val="23259314"/>
      </c:scatterChart>
      <c:valAx>
        <c:axId val="31702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314"/>
        <c:crossesAt val="0"/>
        <c:crossBetween val="midCat"/>
      </c:valAx>
      <c:valAx>
        <c:axId val="23259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92745"/>
        <c:axId val="36523584"/>
      </c:scatterChart>
      <c:valAx>
        <c:axId val="43592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584"/>
        <c:crossesAt val="0"/>
        <c:crossBetween val="midCat"/>
      </c:valAx>
      <c:valAx>
        <c:axId val="36523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