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56921"/>
        <c:axId val="28791910"/>
      </c:scatterChart>
      <c:valAx>
        <c:axId val="95456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10"/>
        <c:crossesAt val="0"/>
        <c:crossBetween val="midCat"/>
      </c:valAx>
      <c:valAx>
        <c:axId val="2879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5662"/>
        <c:axId val="63122869"/>
      </c:scatterChart>
      <c:valAx>
        <c:axId val="2325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869"/>
        <c:crossesAt val="0"/>
        <c:crossBetween val="midCat"/>
      </c:valAx>
      <c:valAx>
        <c:axId val="6312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