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71903"/>
        <c:axId val="78344615"/>
      </c:scatterChart>
      <c:valAx>
        <c:axId val="60371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15"/>
        <c:crossesAt val="0"/>
        <c:crossBetween val="midCat"/>
      </c:valAx>
      <c:valAx>
        <c:axId val="78344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12944"/>
        <c:axId val="72747845"/>
      </c:scatterChart>
      <c:valAx>
        <c:axId val="99912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845"/>
        <c:crossesAt val="0"/>
        <c:crossBetween val="midCat"/>
      </c:valAx>
      <c:valAx>
        <c:axId val="7274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