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00293"/>
        <c:axId val="87117785"/>
      </c:scatterChart>
      <c:valAx>
        <c:axId val="56100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785"/>
        <c:crossesAt val="0"/>
        <c:crossBetween val="midCat"/>
      </c:valAx>
      <c:valAx>
        <c:axId val="87117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806614"/>
        <c:axId val="65316327"/>
      </c:scatterChart>
      <c:valAx>
        <c:axId val="44806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327"/>
        <c:crossesAt val="0"/>
        <c:crossBetween val="midCat"/>
      </c:valAx>
      <c:valAx>
        <c:axId val="65316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