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1442"/>
        <c:axId val="67167298"/>
      </c:scatterChart>
      <c:valAx>
        <c:axId val="203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98"/>
        <c:crossesAt val="0"/>
        <c:crossBetween val="midCat"/>
      </c:valAx>
      <c:valAx>
        <c:axId val="6716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26242"/>
        <c:axId val="28028553"/>
      </c:scatterChart>
      <c:valAx>
        <c:axId val="3402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53"/>
        <c:crossesAt val="0"/>
        <c:crossBetween val="midCat"/>
      </c:valAx>
      <c:valAx>
        <c:axId val="2802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