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50580"/>
        <c:axId val="27498847"/>
      </c:scatterChart>
      <c:valAx>
        <c:axId val="58950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847"/>
        <c:crossesAt val="0"/>
        <c:crossBetween val="midCat"/>
      </c:valAx>
      <c:valAx>
        <c:axId val="2749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13642"/>
        <c:axId val="52940938"/>
      </c:scatterChart>
      <c:valAx>
        <c:axId val="3581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938"/>
        <c:crossesAt val="0"/>
        <c:crossBetween val="midCat"/>
      </c:valAx>
      <c:valAx>
        <c:axId val="5294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