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345013"/>
        <c:axId val="63409898"/>
      </c:scatterChart>
      <c:valAx>
        <c:axId val="183450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898"/>
        <c:crossesAt val="0"/>
        <c:crossBetween val="midCat"/>
      </c:valAx>
      <c:valAx>
        <c:axId val="63409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5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136694"/>
        <c:axId val="6799815"/>
      </c:scatterChart>
      <c:valAx>
        <c:axId val="10136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15"/>
        <c:crossesAt val="0"/>
        <c:crossBetween val="midCat"/>
      </c:valAx>
      <c:valAx>
        <c:axId val="6799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6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