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44772"/>
        <c:axId val="59528563"/>
      </c:scatterChart>
      <c:valAx>
        <c:axId val="7724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563"/>
        <c:crossesAt val="0"/>
        <c:crossBetween val="midCat"/>
      </c:valAx>
      <c:valAx>
        <c:axId val="5952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27752"/>
        <c:axId val="33678656"/>
      </c:scatterChart>
      <c:valAx>
        <c:axId val="14827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56"/>
        <c:crossesAt val="0"/>
        <c:crossBetween val="midCat"/>
      </c:valAx>
      <c:valAx>
        <c:axId val="3367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