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86564"/>
        <c:axId val="47691007"/>
      </c:scatterChart>
      <c:valAx>
        <c:axId val="80586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007"/>
        <c:crossesAt val="0"/>
        <c:crossBetween val="midCat"/>
      </c:valAx>
      <c:valAx>
        <c:axId val="47691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32144"/>
        <c:axId val="69800042"/>
      </c:scatterChart>
      <c:valAx>
        <c:axId val="36532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042"/>
        <c:crossesAt val="0"/>
        <c:crossBetween val="midCat"/>
      </c:valAx>
      <c:valAx>
        <c:axId val="6980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