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61088"/>
        <c:axId val="27159287"/>
      </c:scatterChart>
      <c:valAx>
        <c:axId val="73961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87"/>
        <c:crossesAt val="0"/>
        <c:crossBetween val="midCat"/>
      </c:valAx>
      <c:valAx>
        <c:axId val="2715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55227"/>
        <c:axId val="30654492"/>
      </c:scatterChart>
      <c:valAx>
        <c:axId val="4155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92"/>
        <c:crossesAt val="0"/>
        <c:crossBetween val="midCat"/>
      </c:valAx>
      <c:valAx>
        <c:axId val="30654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