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164157"/>
        <c:axId val="16034344"/>
      </c:scatterChart>
      <c:valAx>
        <c:axId val="911641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4344"/>
        <c:crossesAt val="0"/>
        <c:crossBetween val="midCat"/>
      </c:valAx>
      <c:valAx>
        <c:axId val="160343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41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625150"/>
        <c:axId val="97911429"/>
      </c:scatterChart>
      <c:valAx>
        <c:axId val="806251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1429"/>
        <c:crossesAt val="0"/>
        <c:crossBetween val="midCat"/>
      </c:valAx>
      <c:valAx>
        <c:axId val="979114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51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