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94563"/>
        <c:axId val="70354596"/>
      </c:barChart>
      <c:catAx>
        <c:axId val="4099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596"/>
        <c:auto val="1"/>
        <c:lblAlgn val="ctr"/>
        <c:lblOffset val="100"/>
        <c:noMultiLvlLbl val="0"/>
      </c:catAx>
      <c:valAx>
        <c:axId val="703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5704"/>
        <c:axId val="81109380"/>
      </c:barChart>
      <c:catAx>
        <c:axId val="912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80"/>
        <c:auto val="1"/>
        <c:lblAlgn val="ctr"/>
        <c:lblOffset val="100"/>
        <c:noMultiLvlLbl val="0"/>
      </c:catAx>
      <c:valAx>
        <c:axId val="811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02304"/>
        <c:axId val="22337758"/>
      </c:barChart>
      <c:catAx>
        <c:axId val="134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758"/>
        <c:auto val="1"/>
        <c:lblAlgn val="ctr"/>
        <c:lblOffset val="100"/>
        <c:noMultiLvlLbl val="0"/>
      </c:catAx>
      <c:valAx>
        <c:axId val="223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0396"/>
        <c:axId val="80500342"/>
      </c:barChart>
      <c:catAx>
        <c:axId val="977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42"/>
        <c:auto val="1"/>
        <c:lblAlgn val="ctr"/>
        <c:lblOffset val="100"/>
        <c:noMultiLvlLbl val="0"/>
      </c:catAx>
      <c:valAx>
        <c:axId val="805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27170"/>
        <c:axId val="21147332"/>
      </c:barChart>
      <c:catAx>
        <c:axId val="339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332"/>
        <c:auto val="1"/>
        <c:lblAlgn val="ctr"/>
        <c:lblOffset val="100"/>
        <c:noMultiLvlLbl val="0"/>
      </c:catAx>
      <c:valAx>
        <c:axId val="211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9841"/>
        <c:axId val="88485868"/>
      </c:barChart>
      <c:catAx>
        <c:axId val="9116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868"/>
        <c:auto val="1"/>
        <c:lblAlgn val="ctr"/>
        <c:lblOffset val="100"/>
        <c:noMultiLvlLbl val="0"/>
      </c:catAx>
      <c:valAx>
        <c:axId val="884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9200"/>
        <c:axId val="31405417"/>
      </c:barChart>
      <c:catAx>
        <c:axId val="979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417"/>
        <c:auto val="1"/>
        <c:lblAlgn val="ctr"/>
        <c:lblOffset val="100"/>
        <c:noMultiLvlLbl val="0"/>
      </c:catAx>
      <c:valAx>
        <c:axId val="314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0211"/>
        <c:axId val="67384655"/>
      </c:barChart>
      <c:catAx>
        <c:axId val="823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655"/>
        <c:auto val="1"/>
        <c:lblAlgn val="ctr"/>
        <c:lblOffset val="100"/>
        <c:noMultiLvlLbl val="0"/>
      </c:catAx>
      <c:valAx>
        <c:axId val="673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0105"/>
        <c:axId val="54166819"/>
      </c:barChart>
      <c:catAx>
        <c:axId val="129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819"/>
        <c:auto val="1"/>
        <c:lblAlgn val="ctr"/>
        <c:lblOffset val="100"/>
        <c:noMultiLvlLbl val="0"/>
      </c:catAx>
      <c:valAx>
        <c:axId val="541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8645"/>
        <c:axId val="5047749"/>
      </c:barChart>
      <c:catAx>
        <c:axId val="683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49"/>
        <c:auto val="1"/>
        <c:lblAlgn val="ctr"/>
        <c:lblOffset val="100"/>
        <c:noMultiLvlLbl val="0"/>
      </c:catAx>
      <c:valAx>
        <c:axId val="50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71887"/>
        <c:axId val="28387992"/>
      </c:barChart>
      <c:catAx>
        <c:axId val="685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92"/>
        <c:auto val="1"/>
        <c:lblAlgn val="ctr"/>
        <c:lblOffset val="100"/>
        <c:noMultiLvlLbl val="0"/>
      </c:catAx>
      <c:valAx>
        <c:axId val="283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9124"/>
        <c:axId val="78582955"/>
      </c:barChart>
      <c:catAx>
        <c:axId val="316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955"/>
        <c:auto val="1"/>
        <c:lblAlgn val="ctr"/>
        <c:lblOffset val="100"/>
        <c:noMultiLvlLbl val="0"/>
      </c:catAx>
      <c:valAx>
        <c:axId val="785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9474"/>
        <c:axId val="15340941"/>
      </c:barChart>
      <c:catAx>
        <c:axId val="498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941"/>
        <c:auto val="1"/>
        <c:lblAlgn val="ctr"/>
        <c:lblOffset val="100"/>
        <c:noMultiLvlLbl val="0"/>
      </c:catAx>
      <c:valAx>
        <c:axId val="153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42103"/>
        <c:axId val="11086700"/>
      </c:barChart>
      <c:catAx>
        <c:axId val="490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00"/>
        <c:auto val="1"/>
        <c:lblAlgn val="ctr"/>
        <c:lblOffset val="100"/>
        <c:noMultiLvlLbl val="0"/>
      </c:catAx>
      <c:valAx>
        <c:axId val="110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24086"/>
        <c:axId val="91333617"/>
      </c:barChart>
      <c:catAx>
        <c:axId val="120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617"/>
        <c:auto val="1"/>
        <c:lblAlgn val="ctr"/>
        <c:lblOffset val="100"/>
        <c:noMultiLvlLbl val="0"/>
      </c:catAx>
      <c:valAx>
        <c:axId val="913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560"/>
        <c:axId val="96193672"/>
      </c:barChart>
      <c:catAx>
        <c:axId val="68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672"/>
        <c:auto val="1"/>
        <c:lblAlgn val="ctr"/>
        <c:lblOffset val="100"/>
        <c:noMultiLvlLbl val="0"/>
      </c:catAx>
      <c:valAx>
        <c:axId val="961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2824"/>
        <c:axId val="63546946"/>
      </c:barChart>
      <c:catAx>
        <c:axId val="899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946"/>
        <c:auto val="1"/>
        <c:lblAlgn val="ctr"/>
        <c:lblOffset val="100"/>
        <c:noMultiLvlLbl val="0"/>
      </c:catAx>
      <c:valAx>
        <c:axId val="635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97359"/>
        <c:axId val="66460604"/>
      </c:barChart>
      <c:catAx>
        <c:axId val="427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04"/>
        <c:auto val="1"/>
        <c:lblAlgn val="ctr"/>
        <c:lblOffset val="100"/>
        <c:noMultiLvlLbl val="0"/>
      </c:catAx>
      <c:valAx>
        <c:axId val="664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