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930"/>
        <c:axId val="12531462"/>
      </c:scatterChart>
      <c:valAx>
        <c:axId val="846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462"/>
        <c:crossesAt val="0"/>
        <c:crossBetween val="midCat"/>
      </c:valAx>
      <c:valAx>
        <c:axId val="1253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77503"/>
        <c:axId val="41069891"/>
      </c:scatterChart>
      <c:valAx>
        <c:axId val="5627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891"/>
        <c:crossesAt val="0"/>
        <c:crossBetween val="midCat"/>
      </c:valAx>
      <c:valAx>
        <c:axId val="4106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06873"/>
        <c:axId val="47725087"/>
      </c:scatterChart>
      <c:valAx>
        <c:axId val="2720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087"/>
        <c:crossesAt val="0"/>
        <c:crossBetween val="midCat"/>
      </c:valAx>
      <c:valAx>
        <c:axId val="4772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6882"/>
        <c:axId val="98837959"/>
      </c:scatterChart>
      <c:valAx>
        <c:axId val="844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959"/>
        <c:crossesAt val="0"/>
        <c:crossBetween val="midCat"/>
      </c:valAx>
      <c:valAx>
        <c:axId val="9883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