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83142"/>
        <c:axId val="27651517"/>
      </c:barChart>
      <c:catAx>
        <c:axId val="735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517"/>
        <c:auto val="1"/>
        <c:lblAlgn val="ctr"/>
        <c:lblOffset val="100"/>
        <c:noMultiLvlLbl val="0"/>
      </c:catAx>
      <c:valAx>
        <c:axId val="276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31303"/>
        <c:axId val="45877023"/>
      </c:barChart>
      <c:catAx>
        <c:axId val="869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023"/>
        <c:auto val="1"/>
        <c:lblAlgn val="ctr"/>
        <c:lblOffset val="100"/>
        <c:noMultiLvlLbl val="0"/>
      </c:catAx>
      <c:valAx>
        <c:axId val="4587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54163"/>
        <c:axId val="39988136"/>
      </c:barChart>
      <c:catAx>
        <c:axId val="983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136"/>
        <c:auto val="1"/>
        <c:lblAlgn val="ctr"/>
        <c:lblOffset val="100"/>
        <c:noMultiLvlLbl val="0"/>
      </c:catAx>
      <c:valAx>
        <c:axId val="399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02681"/>
        <c:axId val="5068707"/>
      </c:barChart>
      <c:catAx>
        <c:axId val="5180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7"/>
        <c:auto val="1"/>
        <c:lblAlgn val="ctr"/>
        <c:lblOffset val="100"/>
        <c:noMultiLvlLbl val="0"/>
      </c:catAx>
      <c:valAx>
        <c:axId val="50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75266"/>
        <c:axId val="89947416"/>
      </c:barChart>
      <c:catAx>
        <c:axId val="9047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416"/>
        <c:auto val="1"/>
        <c:lblAlgn val="ctr"/>
        <c:lblOffset val="100"/>
        <c:noMultiLvlLbl val="0"/>
      </c:catAx>
      <c:valAx>
        <c:axId val="899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1386"/>
        <c:axId val="60016044"/>
      </c:barChart>
      <c:catAx>
        <c:axId val="4703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044"/>
        <c:auto val="1"/>
        <c:lblAlgn val="ctr"/>
        <c:lblOffset val="100"/>
        <c:noMultiLvlLbl val="0"/>
      </c:catAx>
      <c:valAx>
        <c:axId val="600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4585"/>
        <c:axId val="42475481"/>
      </c:barChart>
      <c:catAx>
        <c:axId val="5022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481"/>
        <c:auto val="1"/>
        <c:lblAlgn val="ctr"/>
        <c:lblOffset val="100"/>
        <c:noMultiLvlLbl val="0"/>
      </c:catAx>
      <c:valAx>
        <c:axId val="424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2885"/>
        <c:axId val="49708574"/>
      </c:barChart>
      <c:catAx>
        <c:axId val="7952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574"/>
        <c:auto val="1"/>
        <c:lblAlgn val="ctr"/>
        <c:lblOffset val="100"/>
        <c:noMultiLvlLbl val="0"/>
      </c:catAx>
      <c:valAx>
        <c:axId val="497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17807"/>
        <c:axId val="32527477"/>
      </c:barChart>
      <c:catAx>
        <c:axId val="452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477"/>
        <c:auto val="1"/>
        <c:lblAlgn val="ctr"/>
        <c:lblOffset val="100"/>
        <c:noMultiLvlLbl val="0"/>
      </c:catAx>
      <c:valAx>
        <c:axId val="325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23189"/>
        <c:axId val="61398650"/>
      </c:barChart>
      <c:catAx>
        <c:axId val="1632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650"/>
        <c:auto val="1"/>
        <c:lblAlgn val="ctr"/>
        <c:lblOffset val="100"/>
        <c:noMultiLvlLbl val="0"/>
      </c:catAx>
      <c:valAx>
        <c:axId val="613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20979"/>
        <c:axId val="54334033"/>
      </c:barChart>
      <c:catAx>
        <c:axId val="9282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033"/>
        <c:auto val="1"/>
        <c:lblAlgn val="ctr"/>
        <c:lblOffset val="100"/>
        <c:noMultiLvlLbl val="0"/>
      </c:catAx>
      <c:valAx>
        <c:axId val="543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8731"/>
        <c:axId val="53659941"/>
      </c:barChart>
      <c:catAx>
        <c:axId val="2209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941"/>
        <c:auto val="1"/>
        <c:lblAlgn val="ctr"/>
        <c:lblOffset val="100"/>
        <c:noMultiLvlLbl val="0"/>
      </c:catAx>
      <c:valAx>
        <c:axId val="536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07113"/>
        <c:axId val="62193480"/>
      </c:barChart>
      <c:catAx>
        <c:axId val="925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480"/>
        <c:auto val="1"/>
        <c:lblAlgn val="ctr"/>
        <c:lblOffset val="100"/>
        <c:noMultiLvlLbl val="0"/>
      </c:catAx>
      <c:valAx>
        <c:axId val="621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90494"/>
        <c:axId val="1375762"/>
      </c:barChart>
      <c:catAx>
        <c:axId val="334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62"/>
        <c:auto val="1"/>
        <c:lblAlgn val="ctr"/>
        <c:lblOffset val="100"/>
        <c:noMultiLvlLbl val="0"/>
      </c:catAx>
      <c:valAx>
        <c:axId val="13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25036"/>
        <c:axId val="22904805"/>
      </c:barChart>
      <c:catAx>
        <c:axId val="757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05"/>
        <c:auto val="1"/>
        <c:lblAlgn val="ctr"/>
        <c:lblOffset val="100"/>
        <c:noMultiLvlLbl val="0"/>
      </c:catAx>
      <c:valAx>
        <c:axId val="229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49602"/>
        <c:axId val="4274986"/>
      </c:barChart>
      <c:catAx>
        <c:axId val="7944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86"/>
        <c:auto val="1"/>
        <c:lblAlgn val="ctr"/>
        <c:lblOffset val="100"/>
        <c:noMultiLvlLbl val="0"/>
      </c:catAx>
      <c:valAx>
        <c:axId val="42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08732"/>
        <c:axId val="21901449"/>
      </c:barChart>
      <c:catAx>
        <c:axId val="872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449"/>
        <c:auto val="1"/>
        <c:lblAlgn val="ctr"/>
        <c:lblOffset val="100"/>
        <c:noMultiLvlLbl val="0"/>
      </c:catAx>
      <c:valAx>
        <c:axId val="219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45475"/>
        <c:axId val="24652671"/>
      </c:barChart>
      <c:catAx>
        <c:axId val="793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671"/>
        <c:auto val="1"/>
        <c:lblAlgn val="ctr"/>
        <c:lblOffset val="100"/>
        <c:noMultiLvlLbl val="0"/>
      </c:catAx>
      <c:valAx>
        <c:axId val="246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