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670"/>
        <c:axId val="39382749"/>
      </c:scatterChart>
      <c:valAx>
        <c:axId val="729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49"/>
        <c:crossesAt val="0"/>
        <c:crossBetween val="midCat"/>
      </c:valAx>
      <c:valAx>
        <c:axId val="3938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8899"/>
        <c:axId val="51147278"/>
      </c:scatterChart>
      <c:valAx>
        <c:axId val="9235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78"/>
        <c:crossesAt val="0"/>
        <c:crossBetween val="midCat"/>
      </c:valAx>
      <c:valAx>
        <c:axId val="5114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32609"/>
        <c:axId val="65032755"/>
      </c:scatterChart>
      <c:valAx>
        <c:axId val="8223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755"/>
        <c:crossesAt val="0"/>
        <c:crossBetween val="midCat"/>
      </c:valAx>
      <c:valAx>
        <c:axId val="6503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1325"/>
        <c:axId val="16931337"/>
      </c:scatterChart>
      <c:valAx>
        <c:axId val="3125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37"/>
        <c:crossesAt val="0"/>
        <c:crossBetween val="midCat"/>
      </c:valAx>
      <c:valAx>
        <c:axId val="1693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