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57138"/>
        <c:axId val="64700582"/>
      </c:scatterChart>
      <c:valAx>
        <c:axId val="4785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582"/>
        <c:crossesAt val="0"/>
        <c:crossBetween val="midCat"/>
      </c:valAx>
      <c:valAx>
        <c:axId val="6470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47179"/>
        <c:axId val="55713581"/>
      </c:scatterChart>
      <c:valAx>
        <c:axId val="4084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581"/>
        <c:crossesAt val="0"/>
        <c:crossBetween val="midCat"/>
      </c:valAx>
      <c:valAx>
        <c:axId val="5571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09681"/>
        <c:axId val="72060551"/>
      </c:scatterChart>
      <c:valAx>
        <c:axId val="8070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551"/>
        <c:crossesAt val="0"/>
        <c:crossBetween val="midCat"/>
      </c:valAx>
      <c:valAx>
        <c:axId val="7206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41426"/>
        <c:axId val="66802831"/>
      </c:scatterChart>
      <c:valAx>
        <c:axId val="2284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831"/>
        <c:crossesAt val="0"/>
        <c:crossBetween val="midCat"/>
      </c:valAx>
      <c:valAx>
        <c:axId val="6680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