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08834"/>
        <c:axId val="46525165"/>
      </c:barChart>
      <c:catAx>
        <c:axId val="1890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5165"/>
        <c:auto val="1"/>
        <c:lblAlgn val="ctr"/>
        <c:lblOffset val="100"/>
        <c:noMultiLvlLbl val="0"/>
      </c:catAx>
      <c:valAx>
        <c:axId val="4652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07035"/>
        <c:axId val="56058889"/>
      </c:barChart>
      <c:catAx>
        <c:axId val="2390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889"/>
        <c:auto val="1"/>
        <c:lblAlgn val="ctr"/>
        <c:lblOffset val="100"/>
        <c:noMultiLvlLbl val="0"/>
      </c:catAx>
      <c:valAx>
        <c:axId val="5605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77584"/>
        <c:axId val="30850126"/>
      </c:barChart>
      <c:catAx>
        <c:axId val="9447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0126"/>
        <c:auto val="1"/>
        <c:lblAlgn val="ctr"/>
        <c:lblOffset val="100"/>
        <c:noMultiLvlLbl val="0"/>
      </c:catAx>
      <c:valAx>
        <c:axId val="3085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68077"/>
        <c:axId val="88025519"/>
      </c:barChart>
      <c:catAx>
        <c:axId val="2896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519"/>
        <c:auto val="1"/>
        <c:lblAlgn val="ctr"/>
        <c:lblOffset val="100"/>
        <c:noMultiLvlLbl val="0"/>
      </c:catAx>
      <c:valAx>
        <c:axId val="8802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88867"/>
        <c:axId val="75858400"/>
      </c:barChart>
      <c:catAx>
        <c:axId val="6568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8400"/>
        <c:auto val="1"/>
        <c:lblAlgn val="ctr"/>
        <c:lblOffset val="100"/>
        <c:noMultiLvlLbl val="0"/>
      </c:catAx>
      <c:valAx>
        <c:axId val="7585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5187"/>
        <c:axId val="11874999"/>
      </c:barChart>
      <c:catAx>
        <c:axId val="597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999"/>
        <c:auto val="1"/>
        <c:lblAlgn val="ctr"/>
        <c:lblOffset val="100"/>
        <c:noMultiLvlLbl val="0"/>
      </c:catAx>
      <c:valAx>
        <c:axId val="1187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40758"/>
        <c:axId val="35266923"/>
      </c:barChart>
      <c:catAx>
        <c:axId val="7024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6923"/>
        <c:auto val="1"/>
        <c:lblAlgn val="ctr"/>
        <c:lblOffset val="100"/>
        <c:noMultiLvlLbl val="0"/>
      </c:catAx>
      <c:valAx>
        <c:axId val="3526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23442"/>
        <c:axId val="95740428"/>
      </c:barChart>
      <c:catAx>
        <c:axId val="3022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428"/>
        <c:auto val="1"/>
        <c:lblAlgn val="ctr"/>
        <c:lblOffset val="100"/>
        <c:noMultiLvlLbl val="0"/>
      </c:catAx>
      <c:valAx>
        <c:axId val="9574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874289"/>
        <c:axId val="67246777"/>
      </c:barChart>
      <c:catAx>
        <c:axId val="4787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6777"/>
        <c:auto val="1"/>
        <c:lblAlgn val="ctr"/>
        <c:lblOffset val="100"/>
        <c:noMultiLvlLbl val="0"/>
      </c:catAx>
      <c:valAx>
        <c:axId val="6724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40693"/>
        <c:axId val="97608677"/>
      </c:barChart>
      <c:catAx>
        <c:axId val="3224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677"/>
        <c:auto val="1"/>
        <c:lblAlgn val="ctr"/>
        <c:lblOffset val="100"/>
        <c:noMultiLvlLbl val="0"/>
      </c:catAx>
      <c:valAx>
        <c:axId val="9760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23879"/>
        <c:axId val="4131540"/>
      </c:barChart>
      <c:catAx>
        <c:axId val="2462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40"/>
        <c:auto val="1"/>
        <c:lblAlgn val="ctr"/>
        <c:lblOffset val="100"/>
        <c:noMultiLvlLbl val="0"/>
      </c:catAx>
      <c:valAx>
        <c:axId val="413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45617"/>
        <c:axId val="10771503"/>
      </c:barChart>
      <c:catAx>
        <c:axId val="5994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503"/>
        <c:auto val="1"/>
        <c:lblAlgn val="ctr"/>
        <c:lblOffset val="100"/>
        <c:noMultiLvlLbl val="0"/>
      </c:catAx>
      <c:valAx>
        <c:axId val="1077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44384"/>
        <c:axId val="227506"/>
      </c:barChart>
      <c:catAx>
        <c:axId val="3904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06"/>
        <c:auto val="1"/>
        <c:lblAlgn val="ctr"/>
        <c:lblOffset val="100"/>
        <c:noMultiLvlLbl val="0"/>
      </c:catAx>
      <c:valAx>
        <c:axId val="22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6095"/>
        <c:axId val="97418646"/>
      </c:barChart>
      <c:catAx>
        <c:axId val="171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8646"/>
        <c:auto val="1"/>
        <c:lblAlgn val="ctr"/>
        <c:lblOffset val="100"/>
        <c:noMultiLvlLbl val="0"/>
      </c:catAx>
      <c:valAx>
        <c:axId val="9741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07123"/>
        <c:axId val="24618463"/>
      </c:barChart>
      <c:catAx>
        <c:axId val="8030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463"/>
        <c:auto val="1"/>
        <c:lblAlgn val="ctr"/>
        <c:lblOffset val="100"/>
        <c:noMultiLvlLbl val="0"/>
      </c:catAx>
      <c:valAx>
        <c:axId val="2461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45261"/>
        <c:axId val="44106908"/>
      </c:barChart>
      <c:catAx>
        <c:axId val="5534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908"/>
        <c:auto val="1"/>
        <c:lblAlgn val="ctr"/>
        <c:lblOffset val="100"/>
        <c:noMultiLvlLbl val="0"/>
      </c:catAx>
      <c:valAx>
        <c:axId val="4410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91289"/>
        <c:axId val="77788569"/>
      </c:barChart>
      <c:catAx>
        <c:axId val="3989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569"/>
        <c:auto val="1"/>
        <c:lblAlgn val="ctr"/>
        <c:lblOffset val="100"/>
        <c:noMultiLvlLbl val="0"/>
      </c:catAx>
      <c:valAx>
        <c:axId val="7778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06788"/>
        <c:axId val="88469173"/>
      </c:barChart>
      <c:catAx>
        <c:axId val="7140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173"/>
        <c:auto val="1"/>
        <c:lblAlgn val="ctr"/>
        <c:lblOffset val="100"/>
        <c:noMultiLvlLbl val="0"/>
      </c:catAx>
      <c:valAx>
        <c:axId val="8846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