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98286"/>
        <c:axId val="62364535"/>
      </c:scatterChart>
      <c:valAx>
        <c:axId val="61698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535"/>
        <c:crossesAt val="0"/>
        <c:crossBetween val="midCat"/>
      </c:valAx>
      <c:valAx>
        <c:axId val="6236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37667"/>
        <c:axId val="34309022"/>
      </c:scatterChart>
      <c:valAx>
        <c:axId val="74237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022"/>
        <c:crossesAt val="0"/>
        <c:crossBetween val="midCat"/>
      </c:valAx>
      <c:valAx>
        <c:axId val="3430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81333"/>
        <c:axId val="78592907"/>
      </c:scatterChart>
      <c:valAx>
        <c:axId val="8728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907"/>
        <c:crossesAt val="0"/>
        <c:crossBetween val="midCat"/>
      </c:valAx>
      <c:valAx>
        <c:axId val="7859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88596"/>
        <c:axId val="76602019"/>
      </c:scatterChart>
      <c:valAx>
        <c:axId val="36388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019"/>
        <c:crossesAt val="0"/>
        <c:crossBetween val="midCat"/>
      </c:valAx>
      <c:valAx>
        <c:axId val="7660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