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3428111"/>
        <c:axId val="531707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92815054"/>
        <c:axId val="48205404"/>
      </c:scatterChart>
      <c:valAx>
        <c:axId val="3428111"/>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170741"/>
        <c:crossesAt val="0"/>
        <c:crossBetween val="midCat"/>
      </c:valAx>
      <c:valAx>
        <c:axId val="531707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28111"/>
        <c:crossesAt val="0"/>
        <c:crossBetween val="midCat"/>
      </c:valAx>
      <c:valAx>
        <c:axId val="92815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205404"/>
        <c:crossBetween val="midCat"/>
      </c:valAx>
      <c:valAx>
        <c:axId val="482054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8150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46273506"/>
        <c:axId val="296587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23736581"/>
        <c:axId val="55251886"/>
      </c:scatterChart>
      <c:valAx>
        <c:axId val="462735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658724"/>
        <c:crossesAt val="0"/>
        <c:crossBetween val="midCat"/>
      </c:valAx>
      <c:valAx>
        <c:axId val="296587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273506"/>
        <c:crossesAt val="0"/>
        <c:crossBetween val="midCat"/>
      </c:valAx>
      <c:valAx>
        <c:axId val="237365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251886"/>
        <c:crossBetween val="midCat"/>
      </c:valAx>
      <c:valAx>
        <c:axId val="552518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7365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62712386"/>
        <c:axId val="64543369"/>
      </c:lineChart>
      <c:catAx>
        <c:axId val="62712386"/>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64543369"/>
        <c:crossesAt val="0"/>
        <c:auto val="1"/>
        <c:lblAlgn val="ctr"/>
        <c:lblOffset val="100"/>
        <c:noMultiLvlLbl val="0"/>
      </c:catAx>
      <c:valAx>
        <c:axId val="645433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62712386"/>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