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0115"/>
        <c:axId val="28272811"/>
      </c:lineChart>
      <c:catAx>
        <c:axId val="45270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11"/>
        <c:crossesAt val="0"/>
        <c:auto val="1"/>
        <c:lblAlgn val="ctr"/>
        <c:lblOffset val="100"/>
        <c:noMultiLvlLbl val="0"/>
      </c:catAx>
      <c:valAx>
        <c:axId val="282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4620"/>
        <c:axId val="25970876"/>
      </c:lineChart>
      <c:catAx>
        <c:axId val="5864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76"/>
        <c:crossesAt val="0"/>
        <c:auto val="1"/>
        <c:lblAlgn val="ctr"/>
        <c:lblOffset val="100"/>
        <c:noMultiLvlLbl val="0"/>
      </c:catAx>
      <c:valAx>
        <c:axId val="259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53181"/>
        <c:axId val="28349610"/>
      </c:lineChart>
      <c:catAx>
        <c:axId val="5235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10"/>
        <c:crossesAt val="0"/>
        <c:auto val="1"/>
        <c:lblAlgn val="ctr"/>
        <c:lblOffset val="100"/>
        <c:noMultiLvlLbl val="0"/>
      </c:catAx>
      <c:valAx>
        <c:axId val="28349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86362"/>
        <c:axId val="43830277"/>
      </c:scatterChart>
      <c:valAx>
        <c:axId val="618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277"/>
        <c:crossesAt val="0"/>
        <c:crossBetween val="midCat"/>
      </c:valAx>
      <c:valAx>
        <c:axId val="43830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93333"/>
        <c:axId val="55784268"/>
      </c:scatterChart>
      <c:valAx>
        <c:axId val="7899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268"/>
        <c:crossesAt val="0"/>
        <c:crossBetween val="midCat"/>
      </c:valAx>
      <c:valAx>
        <c:axId val="557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