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77787"/>
        <c:axId val="79800765"/>
      </c:scatterChart>
      <c:valAx>
        <c:axId val="48377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65"/>
        <c:crossesAt val="0"/>
        <c:crossBetween val="midCat"/>
      </c:valAx>
      <c:valAx>
        <c:axId val="7980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0825"/>
        <c:axId val="39926798"/>
      </c:scatterChart>
      <c:valAx>
        <c:axId val="421808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98"/>
        <c:crossesAt val="0"/>
        <c:crossBetween val="midCat"/>
      </c:valAx>
      <c:valAx>
        <c:axId val="3992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2883"/>
        <c:axId val="17233006"/>
      </c:scatterChart>
      <c:valAx>
        <c:axId val="51352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006"/>
        <c:crossesAt val="0"/>
        <c:crossBetween val="midCat"/>
      </c:valAx>
      <c:valAx>
        <c:axId val="1723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1270"/>
        <c:axId val="91159614"/>
      </c:scatterChart>
      <c:valAx>
        <c:axId val="86631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614"/>
        <c:crossesAt val="0"/>
        <c:crossBetween val="midCat"/>
      </c:valAx>
      <c:valAx>
        <c:axId val="9115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4018"/>
        <c:axId val="40949901"/>
      </c:scatterChart>
      <c:valAx>
        <c:axId val="81444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01"/>
        <c:crossesAt val="0"/>
        <c:crossBetween val="midCat"/>
      </c:valAx>
      <c:valAx>
        <c:axId val="4094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8289"/>
        <c:axId val="25403332"/>
      </c:scatterChart>
      <c:valAx>
        <c:axId val="23498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332"/>
        <c:crossesAt val="0"/>
        <c:crossBetween val="midCat"/>
      </c:valAx>
      <c:valAx>
        <c:axId val="2540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8013"/>
        <c:axId val="74178417"/>
      </c:scatterChart>
      <c:valAx>
        <c:axId val="78238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17"/>
        <c:crossesAt val="0"/>
        <c:crossBetween val="midCat"/>
      </c:valAx>
      <c:valAx>
        <c:axId val="7417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9019"/>
        <c:axId val="45567089"/>
      </c:scatterChart>
      <c:valAx>
        <c:axId val="98139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089"/>
        <c:crossesAt val="0"/>
        <c:crossBetween val="midCat"/>
      </c:valAx>
      <c:valAx>
        <c:axId val="4556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2230"/>
        <c:axId val="11909848"/>
      </c:scatterChart>
      <c:valAx>
        <c:axId val="59272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848"/>
        <c:crossesAt val="0"/>
        <c:crossBetween val="midCat"/>
      </c:valAx>
      <c:valAx>
        <c:axId val="1190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07996"/>
        <c:axId val="29837363"/>
      </c:scatterChart>
      <c:valAx>
        <c:axId val="481079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363"/>
        <c:crossesAt val="0"/>
        <c:crossBetween val="midCat"/>
      </c:valAx>
      <c:valAx>
        <c:axId val="29837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6401"/>
        <c:axId val="38708711"/>
      </c:scatterChart>
      <c:valAx>
        <c:axId val="24626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711"/>
        <c:crossesAt val="0"/>
        <c:crossBetween val="midCat"/>
      </c:valAx>
      <c:valAx>
        <c:axId val="3870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77607"/>
        <c:axId val="69928021"/>
      </c:scatterChart>
      <c:valAx>
        <c:axId val="51777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021"/>
        <c:crossesAt val="0"/>
        <c:crossBetween val="midCat"/>
      </c:valAx>
      <c:valAx>
        <c:axId val="6992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